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4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385">
  <si>
    <t xml:space="preserve">Приложение 
к постановлению администрации МР "Печора" 
от   " 22  " июля  2021 г. № 854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4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5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6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7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8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39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0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1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2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3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4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5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Амирян А. М.. - 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6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7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59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0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1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2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4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7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68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9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0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1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2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3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4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5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6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R163" activePane="bottomRight" state="frozen"/>
      <selection pane="topLeft" activeCell="A1" activeCellId="0" sqref="A1"/>
      <selection pane="topRight" activeCell="R1" activeCellId="0" sqref="R1"/>
      <selection pane="bottomLeft" activeCell="A163" activeCellId="0" sqref="A163"/>
      <selection pane="bottomRight" activeCell="AJ163" activeCellId="0" sqref="AJ1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57</v>
      </c>
      <c r="I21" s="36" t="n">
        <f aca="false">SUM(J21:Q21)</f>
        <v>17669.9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69.9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192.7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183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20.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102</v>
      </c>
      <c r="I42" s="44" t="n">
        <f aca="false">Q42</f>
        <v>8102</v>
      </c>
      <c r="J42" s="52"/>
      <c r="K42" s="52"/>
      <c r="L42" s="52"/>
      <c r="M42" s="52"/>
      <c r="N42" s="52"/>
      <c r="O42" s="52"/>
      <c r="P42" s="52"/>
      <c r="Q42" s="44" t="n">
        <v>8102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62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</v>
      </c>
      <c r="I44" s="44" t="n">
        <f aca="false">Q44</f>
        <v>123</v>
      </c>
      <c r="J44" s="52"/>
      <c r="K44" s="52"/>
      <c r="L44" s="52"/>
      <c r="M44" s="52"/>
      <c r="N44" s="52"/>
      <c r="O44" s="52"/>
      <c r="P44" s="52"/>
      <c r="Q44" s="44" t="n">
        <v>123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40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4</v>
      </c>
      <c r="B49" s="64" t="s">
        <v>75</v>
      </c>
      <c r="C49" s="50" t="s">
        <v>30</v>
      </c>
      <c r="D49" s="34" t="s">
        <v>40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6</v>
      </c>
      <c r="C50" s="50" t="s">
        <v>30</v>
      </c>
      <c r="D50" s="34" t="s">
        <v>40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7</v>
      </c>
      <c r="B51" s="31" t="s">
        <v>78</v>
      </c>
      <c r="C51" s="32" t="s">
        <v>30</v>
      </c>
      <c r="D51" s="33" t="s">
        <v>79</v>
      </c>
      <c r="E51" s="34" t="s">
        <v>80</v>
      </c>
      <c r="F51" s="35" t="n">
        <v>2021</v>
      </c>
      <c r="G51" s="35" t="n">
        <v>2023</v>
      </c>
      <c r="H51" s="36" t="n">
        <f aca="false">I51+S51+AA51</f>
        <v>43405.4</v>
      </c>
      <c r="I51" s="36" t="n">
        <f aca="false">SUM(J51:Q51)</f>
        <v>26766.4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</f>
        <v>26766.4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1</v>
      </c>
      <c r="B52" s="64" t="s">
        <v>82</v>
      </c>
      <c r="C52" s="50" t="s">
        <v>30</v>
      </c>
      <c r="D52" s="34" t="s">
        <v>40</v>
      </c>
      <c r="E52" s="34" t="s">
        <v>80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3</v>
      </c>
      <c r="C53" s="50" t="s">
        <v>30</v>
      </c>
      <c r="D53" s="34" t="s">
        <v>40</v>
      </c>
      <c r="E53" s="34" t="s">
        <v>80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4</v>
      </c>
      <c r="B54" s="64" t="s">
        <v>85</v>
      </c>
      <c r="C54" s="50" t="s">
        <v>30</v>
      </c>
      <c r="D54" s="34" t="s">
        <v>40</v>
      </c>
      <c r="E54" s="34" t="s">
        <v>80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6</v>
      </c>
      <c r="C55" s="50" t="s">
        <v>30</v>
      </c>
      <c r="D55" s="34" t="s">
        <v>40</v>
      </c>
      <c r="E55" s="34" t="s">
        <v>80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7</v>
      </c>
      <c r="B56" s="64" t="s">
        <v>88</v>
      </c>
      <c r="C56" s="50" t="s">
        <v>30</v>
      </c>
      <c r="D56" s="34" t="s">
        <v>40</v>
      </c>
      <c r="E56" s="34" t="s">
        <v>80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89</v>
      </c>
      <c r="C57" s="50" t="s">
        <v>30</v>
      </c>
      <c r="D57" s="34" t="s">
        <v>40</v>
      </c>
      <c r="E57" s="34" t="s">
        <v>80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0</v>
      </c>
      <c r="B58" s="64" t="s">
        <v>91</v>
      </c>
      <c r="C58" s="50" t="s">
        <v>30</v>
      </c>
      <c r="D58" s="34" t="s">
        <v>40</v>
      </c>
      <c r="E58" s="34" t="s">
        <v>80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2</v>
      </c>
      <c r="C59" s="50" t="s">
        <v>30</v>
      </c>
      <c r="D59" s="34" t="s">
        <v>40</v>
      </c>
      <c r="E59" s="34" t="s">
        <v>80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3</v>
      </c>
      <c r="B60" s="64" t="s">
        <v>94</v>
      </c>
      <c r="C60" s="50" t="s">
        <v>30</v>
      </c>
      <c r="D60" s="34" t="s">
        <v>40</v>
      </c>
      <c r="E60" s="34" t="s">
        <v>80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5</v>
      </c>
      <c r="C61" s="50" t="s">
        <v>30</v>
      </c>
      <c r="D61" s="34" t="s">
        <v>40</v>
      </c>
      <c r="E61" s="34" t="s">
        <v>80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6</v>
      </c>
      <c r="B62" s="64" t="s">
        <v>97</v>
      </c>
      <c r="C62" s="50" t="s">
        <v>30</v>
      </c>
      <c r="D62" s="34" t="s">
        <v>40</v>
      </c>
      <c r="E62" s="34" t="s">
        <v>80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98</v>
      </c>
      <c r="C63" s="50" t="s">
        <v>30</v>
      </c>
      <c r="D63" s="34" t="s">
        <v>40</v>
      </c>
      <c r="E63" s="34" t="s">
        <v>80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99</v>
      </c>
      <c r="B64" s="64" t="s">
        <v>100</v>
      </c>
      <c r="C64" s="50" t="s">
        <v>30</v>
      </c>
      <c r="D64" s="34" t="s">
        <v>40</v>
      </c>
      <c r="E64" s="34" t="s">
        <v>80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1</v>
      </c>
      <c r="C65" s="50" t="s">
        <v>30</v>
      </c>
      <c r="D65" s="34" t="s">
        <v>40</v>
      </c>
      <c r="E65" s="34" t="s">
        <v>80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2</v>
      </c>
      <c r="B66" s="75" t="s">
        <v>103</v>
      </c>
      <c r="C66" s="50" t="s">
        <v>30</v>
      </c>
      <c r="D66" s="34" t="s">
        <v>40</v>
      </c>
      <c r="E66" s="34" t="s">
        <v>80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4</v>
      </c>
      <c r="C67" s="50" t="s">
        <v>30</v>
      </c>
      <c r="D67" s="34" t="s">
        <v>40</v>
      </c>
      <c r="E67" s="34" t="s">
        <v>80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5</v>
      </c>
      <c r="B68" s="75" t="s">
        <v>106</v>
      </c>
      <c r="C68" s="50" t="s">
        <v>30</v>
      </c>
      <c r="D68" s="34" t="s">
        <v>36</v>
      </c>
      <c r="E68" s="34" t="s">
        <v>80</v>
      </c>
      <c r="F68" s="43" t="n">
        <v>2021</v>
      </c>
      <c r="G68" s="43" t="n">
        <v>2021</v>
      </c>
      <c r="H68" s="44" t="n">
        <f aca="false">I68</f>
        <v>964.4</v>
      </c>
      <c r="I68" s="44" t="n">
        <f aca="false">Q68</f>
        <v>964.4</v>
      </c>
      <c r="J68" s="44"/>
      <c r="K68" s="44"/>
      <c r="L68" s="44"/>
      <c r="M68" s="44"/>
      <c r="N68" s="44"/>
      <c r="O68" s="44"/>
      <c r="P68" s="44"/>
      <c r="Q68" s="44" t="n">
        <v>964.4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7</v>
      </c>
      <c r="C69" s="50" t="s">
        <v>30</v>
      </c>
      <c r="D69" s="34" t="s">
        <v>36</v>
      </c>
      <c r="E69" s="34" t="s">
        <v>80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08</v>
      </c>
      <c r="B70" s="75" t="s">
        <v>109</v>
      </c>
      <c r="C70" s="50" t="s">
        <v>30</v>
      </c>
      <c r="D70" s="34" t="s">
        <v>40</v>
      </c>
      <c r="E70" s="34" t="s">
        <v>80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0</v>
      </c>
      <c r="C71" s="50" t="s">
        <v>30</v>
      </c>
      <c r="D71" s="34" t="s">
        <v>40</v>
      </c>
      <c r="E71" s="34" t="s">
        <v>80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1</v>
      </c>
      <c r="B72" s="75" t="s">
        <v>112</v>
      </c>
      <c r="C72" s="50" t="s">
        <v>30</v>
      </c>
      <c r="D72" s="34" t="s">
        <v>40</v>
      </c>
      <c r="E72" s="34" t="s">
        <v>80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3</v>
      </c>
      <c r="C73" s="50" t="s">
        <v>30</v>
      </c>
      <c r="D73" s="34" t="s">
        <v>40</v>
      </c>
      <c r="E73" s="34" t="s">
        <v>80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4</v>
      </c>
      <c r="B74" s="75" t="s">
        <v>115</v>
      </c>
      <c r="C74" s="50" t="s">
        <v>30</v>
      </c>
      <c r="D74" s="34" t="s">
        <v>40</v>
      </c>
      <c r="E74" s="34" t="s">
        <v>80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6</v>
      </c>
      <c r="C75" s="50" t="s">
        <v>30</v>
      </c>
      <c r="D75" s="34" t="s">
        <v>40</v>
      </c>
      <c r="E75" s="34" t="s">
        <v>80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7</v>
      </c>
      <c r="B76" s="75" t="s">
        <v>118</v>
      </c>
      <c r="C76" s="50" t="s">
        <v>30</v>
      </c>
      <c r="D76" s="34" t="s">
        <v>40</v>
      </c>
      <c r="E76" s="34" t="s">
        <v>80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19</v>
      </c>
      <c r="C77" s="50" t="s">
        <v>30</v>
      </c>
      <c r="D77" s="34" t="s">
        <v>40</v>
      </c>
      <c r="E77" s="34" t="s">
        <v>80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0</v>
      </c>
      <c r="B78" s="75" t="s">
        <v>121</v>
      </c>
      <c r="C78" s="50" t="s">
        <v>30</v>
      </c>
      <c r="D78" s="34" t="s">
        <v>40</v>
      </c>
      <c r="E78" s="34" t="s">
        <v>80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75.25" hidden="false" customHeight="true" outlineLevel="0" collapsed="false">
      <c r="A79" s="40"/>
      <c r="B79" s="75" t="s">
        <v>122</v>
      </c>
      <c r="C79" s="50" t="s">
        <v>30</v>
      </c>
      <c r="D79" s="34" t="s">
        <v>40</v>
      </c>
      <c r="E79" s="34" t="s">
        <v>80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3</v>
      </c>
      <c r="B80" s="75" t="s">
        <v>124</v>
      </c>
      <c r="C80" s="50" t="s">
        <v>30</v>
      </c>
      <c r="D80" s="34" t="s">
        <v>36</v>
      </c>
      <c r="E80" s="34" t="s">
        <v>80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5</v>
      </c>
      <c r="C81" s="50" t="s">
        <v>30</v>
      </c>
      <c r="D81" s="34" t="s">
        <v>36</v>
      </c>
      <c r="E81" s="34" t="s">
        <v>80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6</v>
      </c>
      <c r="B82" s="75" t="s">
        <v>127</v>
      </c>
      <c r="C82" s="50" t="s">
        <v>30</v>
      </c>
      <c r="D82" s="34" t="s">
        <v>40</v>
      </c>
      <c r="E82" s="34" t="s">
        <v>80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28</v>
      </c>
      <c r="C83" s="50" t="s">
        <v>30</v>
      </c>
      <c r="D83" s="34" t="s">
        <v>40</v>
      </c>
      <c r="E83" s="34" t="s">
        <v>80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29</v>
      </c>
      <c r="B84" s="75" t="s">
        <v>130</v>
      </c>
      <c r="C84" s="50" t="s">
        <v>30</v>
      </c>
      <c r="D84" s="34" t="s">
        <v>36</v>
      </c>
      <c r="E84" s="34" t="s">
        <v>80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1</v>
      </c>
      <c r="C85" s="50" t="s">
        <v>30</v>
      </c>
      <c r="D85" s="34" t="s">
        <v>36</v>
      </c>
      <c r="E85" s="34" t="s">
        <v>80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2</v>
      </c>
      <c r="B86" s="75" t="s">
        <v>133</v>
      </c>
      <c r="C86" s="50" t="s">
        <v>30</v>
      </c>
      <c r="D86" s="34" t="s">
        <v>40</v>
      </c>
      <c r="E86" s="34" t="s">
        <v>80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4</v>
      </c>
      <c r="C87" s="50" t="s">
        <v>30</v>
      </c>
      <c r="D87" s="34" t="s">
        <v>40</v>
      </c>
      <c r="E87" s="34" t="s">
        <v>80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5</v>
      </c>
      <c r="B88" s="75" t="s">
        <v>136</v>
      </c>
      <c r="C88" s="50" t="s">
        <v>30</v>
      </c>
      <c r="D88" s="34" t="s">
        <v>40</v>
      </c>
      <c r="E88" s="34" t="s">
        <v>80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7</v>
      </c>
      <c r="C89" s="50" t="s">
        <v>30</v>
      </c>
      <c r="D89" s="34" t="s">
        <v>40</v>
      </c>
      <c r="E89" s="34" t="s">
        <v>80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59.25" hidden="false" customHeight="true" outlineLevel="0" collapsed="false">
      <c r="A90" s="77" t="s">
        <v>138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</row>
    <row r="91" s="38" customFormat="true" ht="285.75" hidden="false" customHeight="true" outlineLevel="0" collapsed="false">
      <c r="A91" s="30" t="s">
        <v>139</v>
      </c>
      <c r="B91" s="31" t="s">
        <v>140</v>
      </c>
      <c r="C91" s="32" t="s">
        <v>30</v>
      </c>
      <c r="D91" s="33" t="s">
        <v>36</v>
      </c>
      <c r="E91" s="34" t="s">
        <v>141</v>
      </c>
      <c r="F91" s="43" t="n">
        <v>2021</v>
      </c>
      <c r="G91" s="43" t="n">
        <v>2023</v>
      </c>
      <c r="H91" s="36" t="n">
        <f aca="false">I91+S91+AA91</f>
        <v>10198.8</v>
      </c>
      <c r="I91" s="36" t="n">
        <f aca="false">SUM(J91:P91)</f>
        <v>3399.6</v>
      </c>
      <c r="J91" s="36"/>
      <c r="K91" s="36"/>
      <c r="L91" s="36"/>
      <c r="M91" s="36"/>
      <c r="N91" s="36"/>
      <c r="O91" s="36"/>
      <c r="P91" s="36" t="n">
        <f aca="false">P92</f>
        <v>3399.6</v>
      </c>
      <c r="Q91" s="36"/>
      <c r="R91" s="36"/>
      <c r="S91" s="36" t="n">
        <f aca="false">X91</f>
        <v>3399.6</v>
      </c>
      <c r="T91" s="36"/>
      <c r="U91" s="36"/>
      <c r="V91" s="36"/>
      <c r="W91" s="36"/>
      <c r="X91" s="36" t="n">
        <f aca="false">X92</f>
        <v>3399.6</v>
      </c>
      <c r="Y91" s="36"/>
      <c r="Z91" s="36"/>
      <c r="AA91" s="36" t="n">
        <f aca="false">AF91</f>
        <v>3399.6</v>
      </c>
      <c r="AB91" s="36"/>
      <c r="AC91" s="36"/>
      <c r="AD91" s="36"/>
      <c r="AE91" s="36"/>
      <c r="AF91" s="36" t="n">
        <f aca="false">AF92</f>
        <v>3399.6</v>
      </c>
      <c r="AG91" s="37"/>
      <c r="AH91" s="28"/>
      <c r="AI91" s="28" t="s">
        <v>33</v>
      </c>
      <c r="AJ91" s="28" t="s">
        <v>33</v>
      </c>
      <c r="AK91" s="28" t="s">
        <v>33</v>
      </c>
      <c r="AL91" s="28" t="s">
        <v>33</v>
      </c>
      <c r="AM91" s="28" t="s">
        <v>33</v>
      </c>
      <c r="AN91" s="28" t="s">
        <v>33</v>
      </c>
      <c r="AO91" s="28" t="s">
        <v>33</v>
      </c>
      <c r="AP91" s="28" t="s">
        <v>33</v>
      </c>
      <c r="AQ91" s="28" t="s">
        <v>33</v>
      </c>
      <c r="AR91" s="33" t="s">
        <v>33</v>
      </c>
      <c r="AS91" s="33" t="s">
        <v>33</v>
      </c>
      <c r="AT91" s="33"/>
      <c r="AU91" s="33" t="s">
        <v>33</v>
      </c>
    </row>
    <row r="92" customFormat="false" ht="197.25" hidden="false" customHeight="true" outlineLevel="0" collapsed="false">
      <c r="A92" s="40" t="s">
        <v>142</v>
      </c>
      <c r="B92" s="75" t="s">
        <v>143</v>
      </c>
      <c r="C92" s="50" t="s">
        <v>30</v>
      </c>
      <c r="D92" s="34" t="s">
        <v>36</v>
      </c>
      <c r="E92" s="34"/>
      <c r="F92" s="43" t="n">
        <v>2021</v>
      </c>
      <c r="G92" s="43" t="n">
        <v>2023</v>
      </c>
      <c r="H92" s="44" t="n">
        <f aca="false">I92+S92+AA92</f>
        <v>10198.8</v>
      </c>
      <c r="I92" s="44" t="n">
        <f aca="false">P92</f>
        <v>3399.6</v>
      </c>
      <c r="J92" s="44"/>
      <c r="K92" s="44"/>
      <c r="L92" s="44"/>
      <c r="M92" s="44"/>
      <c r="N92" s="44"/>
      <c r="O92" s="44"/>
      <c r="P92" s="44" t="n">
        <v>3399.6</v>
      </c>
      <c r="Q92" s="44"/>
      <c r="R92" s="44"/>
      <c r="S92" s="44" t="n">
        <f aca="false">X92</f>
        <v>3399.6</v>
      </c>
      <c r="T92" s="44"/>
      <c r="U92" s="44"/>
      <c r="V92" s="44"/>
      <c r="W92" s="44"/>
      <c r="X92" s="44" t="n">
        <v>3399.6</v>
      </c>
      <c r="Y92" s="44"/>
      <c r="Z92" s="44"/>
      <c r="AA92" s="44" t="n">
        <f aca="false">AF92</f>
        <v>3399.6</v>
      </c>
      <c r="AB92" s="44"/>
      <c r="AC92" s="44"/>
      <c r="AD92" s="44"/>
      <c r="AE92" s="44"/>
      <c r="AF92" s="44" t="n">
        <v>3399.6</v>
      </c>
      <c r="AG92" s="52"/>
      <c r="AH92" s="45"/>
      <c r="AI92" s="45" t="s">
        <v>33</v>
      </c>
      <c r="AJ92" s="45" t="s">
        <v>33</v>
      </c>
      <c r="AK92" s="45" t="s">
        <v>33</v>
      </c>
      <c r="AL92" s="45" t="s">
        <v>33</v>
      </c>
      <c r="AM92" s="45" t="s">
        <v>33</v>
      </c>
      <c r="AN92" s="45" t="s">
        <v>33</v>
      </c>
      <c r="AO92" s="45" t="s">
        <v>33</v>
      </c>
      <c r="AP92" s="45" t="s">
        <v>33</v>
      </c>
      <c r="AQ92" s="45" t="s">
        <v>33</v>
      </c>
      <c r="AR92" s="34" t="s">
        <v>33</v>
      </c>
      <c r="AS92" s="34" t="s">
        <v>33</v>
      </c>
      <c r="AT92" s="34"/>
      <c r="AU92" s="34" t="s">
        <v>33</v>
      </c>
    </row>
    <row r="93" customFormat="false" ht="207" hidden="false" customHeight="true" outlineLevel="0" collapsed="false">
      <c r="A93" s="30"/>
      <c r="B93" s="64" t="s">
        <v>144</v>
      </c>
      <c r="C93" s="50" t="s">
        <v>30</v>
      </c>
      <c r="D93" s="34" t="s">
        <v>36</v>
      </c>
      <c r="E93" s="34"/>
      <c r="F93" s="43" t="n">
        <v>2021</v>
      </c>
      <c r="G93" s="43" t="n">
        <v>2023</v>
      </c>
      <c r="H93" s="43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5"/>
      <c r="AI93" s="45"/>
      <c r="AJ93" s="45"/>
      <c r="AK93" s="45"/>
      <c r="AL93" s="45" t="s">
        <v>33</v>
      </c>
      <c r="AM93" s="45"/>
      <c r="AN93" s="45"/>
      <c r="AO93" s="45"/>
      <c r="AP93" s="45" t="s">
        <v>33</v>
      </c>
      <c r="AQ93" s="45"/>
      <c r="AR93" s="34"/>
      <c r="AS93" s="34"/>
      <c r="AT93" s="34"/>
      <c r="AU93" s="45" t="s">
        <v>33</v>
      </c>
    </row>
    <row r="94" customFormat="false" ht="149.25" hidden="false" customHeight="true" outlineLevel="0" collapsed="false">
      <c r="A94" s="30" t="s">
        <v>145</v>
      </c>
      <c r="B94" s="31" t="s">
        <v>146</v>
      </c>
      <c r="C94" s="32"/>
      <c r="D94" s="33"/>
      <c r="E94" s="34"/>
      <c r="F94" s="43"/>
      <c r="G94" s="43"/>
      <c r="H94" s="36" t="n">
        <f aca="false">I94</f>
        <v>0</v>
      </c>
      <c r="I94" s="36" t="n">
        <f aca="false">Q94</f>
        <v>0</v>
      </c>
      <c r="J94" s="36"/>
      <c r="K94" s="36"/>
      <c r="L94" s="44"/>
      <c r="M94" s="44"/>
      <c r="N94" s="44"/>
      <c r="O94" s="44"/>
      <c r="P94" s="36"/>
      <c r="Q94" s="36" t="n">
        <v>0</v>
      </c>
      <c r="R94" s="44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34"/>
      <c r="AS94" s="34"/>
      <c r="AT94" s="34"/>
      <c r="AU94" s="45"/>
    </row>
    <row r="95" customFormat="false" ht="192.75" hidden="false" customHeight="true" outlineLevel="0" collapsed="false">
      <c r="A95" s="30" t="s">
        <v>147</v>
      </c>
      <c r="B95" s="31" t="s">
        <v>148</v>
      </c>
      <c r="C95" s="78" t="s">
        <v>30</v>
      </c>
      <c r="D95" s="33" t="s">
        <v>40</v>
      </c>
      <c r="E95" s="34" t="s">
        <v>149</v>
      </c>
      <c r="F95" s="43" t="n">
        <v>2021</v>
      </c>
      <c r="G95" s="43" t="n">
        <v>2021</v>
      </c>
      <c r="H95" s="36" t="n">
        <f aca="false">I95</f>
        <v>25875.3</v>
      </c>
      <c r="I95" s="36" t="n">
        <f aca="false">P95+Q95</f>
        <v>25875.3</v>
      </c>
      <c r="J95" s="36"/>
      <c r="K95" s="36"/>
      <c r="L95" s="44"/>
      <c r="M95" s="44"/>
      <c r="N95" s="44"/>
      <c r="O95" s="44"/>
      <c r="P95" s="36" t="n">
        <f aca="false">P96+P100</f>
        <v>24156.6</v>
      </c>
      <c r="Q95" s="36" t="n">
        <f aca="false">Q96+Q98+Q100+Q102</f>
        <v>1718.7</v>
      </c>
      <c r="R95" s="44"/>
      <c r="S95" s="36" t="n">
        <f aca="false">S96</f>
        <v>0</v>
      </c>
      <c r="T95" s="36"/>
      <c r="U95" s="36"/>
      <c r="V95" s="36"/>
      <c r="W95" s="36"/>
      <c r="X95" s="36" t="n">
        <f aca="false">X96</f>
        <v>0</v>
      </c>
      <c r="Y95" s="36" t="n">
        <f aca="false">Y96</f>
        <v>0</v>
      </c>
      <c r="Z95" s="52"/>
      <c r="AA95" s="52"/>
      <c r="AB95" s="52"/>
      <c r="AC95" s="52"/>
      <c r="AD95" s="52"/>
      <c r="AE95" s="52"/>
      <c r="AF95" s="52"/>
      <c r="AG95" s="52"/>
      <c r="AH95" s="45"/>
      <c r="AI95" s="45" t="s">
        <v>33</v>
      </c>
      <c r="AJ95" s="45" t="s">
        <v>33</v>
      </c>
      <c r="AK95" s="45" t="s">
        <v>33</v>
      </c>
      <c r="AL95" s="45" t="s">
        <v>33</v>
      </c>
      <c r="AM95" s="45"/>
      <c r="AN95" s="45"/>
      <c r="AO95" s="45"/>
      <c r="AP95" s="45"/>
      <c r="AQ95" s="45"/>
      <c r="AR95" s="34"/>
      <c r="AS95" s="34"/>
      <c r="AT95" s="34"/>
      <c r="AU95" s="45"/>
    </row>
    <row r="96" customFormat="false" ht="215.25" hidden="false" customHeight="true" outlineLevel="0" collapsed="false">
      <c r="A96" s="40" t="s">
        <v>150</v>
      </c>
      <c r="B96" s="64" t="s">
        <v>151</v>
      </c>
      <c r="C96" s="42" t="s">
        <v>30</v>
      </c>
      <c r="D96" s="34" t="s">
        <v>40</v>
      </c>
      <c r="E96" s="34"/>
      <c r="F96" s="43" t="n">
        <v>2021</v>
      </c>
      <c r="G96" s="43" t="n">
        <v>2021</v>
      </c>
      <c r="H96" s="44" t="n">
        <f aca="false">I96</f>
        <v>23882.9</v>
      </c>
      <c r="I96" s="44" t="n">
        <f aca="false">P96+Q96</f>
        <v>23882.9</v>
      </c>
      <c r="J96" s="44"/>
      <c r="K96" s="44"/>
      <c r="L96" s="44"/>
      <c r="M96" s="44"/>
      <c r="N96" s="44"/>
      <c r="O96" s="44"/>
      <c r="P96" s="44" t="n">
        <v>22688.8</v>
      </c>
      <c r="Q96" s="44" t="n">
        <v>1194.1</v>
      </c>
      <c r="R96" s="44"/>
      <c r="S96" s="44" t="n">
        <f aca="false">X96+Y96</f>
        <v>0</v>
      </c>
      <c r="T96" s="44"/>
      <c r="U96" s="44"/>
      <c r="V96" s="44"/>
      <c r="W96" s="44"/>
      <c r="X96" s="44" t="n">
        <v>0</v>
      </c>
      <c r="Y96" s="44" t="n">
        <v>0</v>
      </c>
      <c r="Z96" s="52"/>
      <c r="AA96" s="52"/>
      <c r="AB96" s="52"/>
      <c r="AC96" s="52"/>
      <c r="AD96" s="52"/>
      <c r="AE96" s="52"/>
      <c r="AF96" s="52"/>
      <c r="AG96" s="52"/>
      <c r="AH96" s="45"/>
      <c r="AI96" s="45" t="s">
        <v>33</v>
      </c>
      <c r="AJ96" s="45" t="s">
        <v>33</v>
      </c>
      <c r="AK96" s="45" t="s">
        <v>33</v>
      </c>
      <c r="AL96" s="45" t="s">
        <v>33</v>
      </c>
      <c r="AM96" s="66"/>
      <c r="AN96" s="66"/>
      <c r="AO96" s="66"/>
      <c r="AP96" s="66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/>
      <c r="B97" s="64" t="s">
        <v>152</v>
      </c>
      <c r="C97" s="42" t="s">
        <v>30</v>
      </c>
      <c r="D97" s="34" t="s">
        <v>40</v>
      </c>
      <c r="E97" s="34"/>
      <c r="F97" s="43" t="n">
        <v>2021</v>
      </c>
      <c r="G97" s="43" t="n">
        <v>2021</v>
      </c>
      <c r="H97" s="36"/>
      <c r="I97" s="36"/>
      <c r="J97" s="36"/>
      <c r="K97" s="36"/>
      <c r="L97" s="44"/>
      <c r="M97" s="44"/>
      <c r="N97" s="44"/>
      <c r="O97" s="44"/>
      <c r="P97" s="36"/>
      <c r="Q97" s="36"/>
      <c r="R97" s="44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5"/>
      <c r="AI97" s="45"/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29.5" hidden="false" customHeight="true" outlineLevel="0" collapsed="false">
      <c r="A98" s="40" t="s">
        <v>153</v>
      </c>
      <c r="B98" s="64" t="s">
        <v>154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447.2</v>
      </c>
      <c r="I98" s="44" t="n">
        <f aca="false">Q98</f>
        <v>447.2</v>
      </c>
      <c r="J98" s="44"/>
      <c r="K98" s="44"/>
      <c r="L98" s="44"/>
      <c r="M98" s="44"/>
      <c r="N98" s="44"/>
      <c r="O98" s="44"/>
      <c r="P98" s="44"/>
      <c r="Q98" s="44" t="n">
        <v>447.2</v>
      </c>
      <c r="R98" s="44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5"/>
      <c r="AI98" s="45"/>
      <c r="AJ98" s="45" t="s">
        <v>33</v>
      </c>
      <c r="AK98" s="45" t="s">
        <v>33</v>
      </c>
      <c r="AL98" s="45" t="s">
        <v>33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29.5" hidden="false" customHeight="true" outlineLevel="0" collapsed="false">
      <c r="A99" s="30"/>
      <c r="B99" s="64" t="s">
        <v>155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3.75" hidden="false" customHeight="true" outlineLevel="0" collapsed="false">
      <c r="A100" s="40" t="s">
        <v>156</v>
      </c>
      <c r="B100" s="64" t="s">
        <v>157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1545.1</v>
      </c>
      <c r="I100" s="44" t="n">
        <f aca="false">P100+Q100</f>
        <v>1545.1</v>
      </c>
      <c r="J100" s="44"/>
      <c r="K100" s="44"/>
      <c r="L100" s="44"/>
      <c r="M100" s="44"/>
      <c r="N100" s="44"/>
      <c r="O100" s="44"/>
      <c r="P100" s="44" t="n">
        <v>1467.8</v>
      </c>
      <c r="Q100" s="44" t="n">
        <v>77.3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77" hidden="false" customHeight="true" outlineLevel="0" collapsed="false">
      <c r="A101" s="30"/>
      <c r="B101" s="64" t="s">
        <v>158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01.75" hidden="false" customHeight="true" outlineLevel="0" collapsed="false">
      <c r="A102" s="30" t="s">
        <v>159</v>
      </c>
      <c r="B102" s="64" t="s">
        <v>160</v>
      </c>
      <c r="C102" s="42" t="s">
        <v>30</v>
      </c>
      <c r="D102" s="34" t="s">
        <v>40</v>
      </c>
      <c r="E102" s="79"/>
      <c r="F102" s="43" t="n">
        <v>2021</v>
      </c>
      <c r="G102" s="43" t="n">
        <v>2021</v>
      </c>
      <c r="H102" s="44" t="n">
        <f aca="false">I102+S102+AA102</f>
        <v>0.1</v>
      </c>
      <c r="I102" s="44" t="n">
        <f aca="false">Q102</f>
        <v>0.1</v>
      </c>
      <c r="J102" s="44"/>
      <c r="K102" s="44"/>
      <c r="L102" s="44"/>
      <c r="M102" s="44"/>
      <c r="N102" s="44"/>
      <c r="O102" s="44"/>
      <c r="P102" s="44"/>
      <c r="Q102" s="44" t="n">
        <v>0.1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/>
      <c r="AL102" s="45"/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204.75" hidden="false" customHeight="true" outlineLevel="0" collapsed="false">
      <c r="A103" s="30"/>
      <c r="B103" s="64" t="s">
        <v>161</v>
      </c>
      <c r="C103" s="50" t="s">
        <v>30</v>
      </c>
      <c r="D103" s="34" t="s">
        <v>40</v>
      </c>
      <c r="E103" s="80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/>
      <c r="AL103" s="45"/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s="74" customFormat="true" ht="46.5" hidden="false" customHeight="true" outlineLevel="0" collapsed="false">
      <c r="A104" s="81"/>
      <c r="B104" s="82" t="s">
        <v>162</v>
      </c>
      <c r="C104" s="83"/>
      <c r="D104" s="84"/>
      <c r="E104" s="83"/>
      <c r="F104" s="85"/>
      <c r="G104" s="85"/>
      <c r="H104" s="86" t="n">
        <f aca="false">I104+S104+AA104</f>
        <v>109285.7</v>
      </c>
      <c r="I104" s="86" t="n">
        <f aca="false">P104+Q104+K104</f>
        <v>73860.4</v>
      </c>
      <c r="J104" s="86" t="n">
        <f aca="false">J21+J48+J51+J94</f>
        <v>0</v>
      </c>
      <c r="K104" s="86" t="n">
        <f aca="false">K21+K48+K51+K94</f>
        <v>0</v>
      </c>
      <c r="L104" s="86" t="n">
        <f aca="false">L91</f>
        <v>0</v>
      </c>
      <c r="M104" s="86"/>
      <c r="N104" s="86" t="n">
        <f aca="false">N91</f>
        <v>0</v>
      </c>
      <c r="O104" s="86" t="n">
        <f aca="false">O91</f>
        <v>0</v>
      </c>
      <c r="P104" s="86" t="n">
        <f aca="false">P21+P48+P94+P91+P95</f>
        <v>27556.2</v>
      </c>
      <c r="Q104" s="86" t="n">
        <f aca="false">Q21+Q48+Q51+Q94+Q95</f>
        <v>46304.2</v>
      </c>
      <c r="R104" s="86" t="n">
        <f aca="false">R21+R48+R51+R94</f>
        <v>0</v>
      </c>
      <c r="S104" s="86" t="n">
        <f aca="false">X104+Y104</f>
        <v>21365.7</v>
      </c>
      <c r="T104" s="86" t="n">
        <f aca="false">T21+T48+T51+T94</f>
        <v>0</v>
      </c>
      <c r="U104" s="86" t="n">
        <f aca="false">U21+U48+U51+U94</f>
        <v>0</v>
      </c>
      <c r="V104" s="86" t="n">
        <f aca="false">V21+V48+V51+V94</f>
        <v>0</v>
      </c>
      <c r="W104" s="86" t="n">
        <f aca="false">W21+W48+W51+W94</f>
        <v>0</v>
      </c>
      <c r="X104" s="86" t="n">
        <f aca="false">X91+X96</f>
        <v>3399.6</v>
      </c>
      <c r="Y104" s="86" t="n">
        <f aca="false">Y21+Y48+Y51+Y94+Y95</f>
        <v>17966.1</v>
      </c>
      <c r="Z104" s="86" t="n">
        <f aca="false">Z21+Z48+Z51+Z94</f>
        <v>0</v>
      </c>
      <c r="AA104" s="87" t="n">
        <f aca="false">AF104+AG104</f>
        <v>14059.6</v>
      </c>
      <c r="AB104" s="86" t="n">
        <f aca="false">AB21+AB48+AB51+AB94</f>
        <v>0</v>
      </c>
      <c r="AC104" s="86" t="n">
        <f aca="false">AC21+AC48+AC51+AC94</f>
        <v>0</v>
      </c>
      <c r="AD104" s="86" t="n">
        <f aca="false">AD21+AD48+AD51+AD94</f>
        <v>0</v>
      </c>
      <c r="AE104" s="86" t="n">
        <f aca="false">AE21+AE48+AE51+AE94</f>
        <v>0</v>
      </c>
      <c r="AF104" s="86" t="n">
        <f aca="false">AF91</f>
        <v>3399.6</v>
      </c>
      <c r="AG104" s="86" t="n">
        <f aca="false">AG21+AG48+AG51+AG94</f>
        <v>10660</v>
      </c>
      <c r="AH104" s="86" t="n">
        <f aca="false">AH21+AH48+AH51+AH94</f>
        <v>0</v>
      </c>
      <c r="AI104" s="88"/>
      <c r="AJ104" s="88"/>
      <c r="AK104" s="88"/>
      <c r="AL104" s="88"/>
      <c r="AM104" s="88"/>
      <c r="AN104" s="88"/>
      <c r="AO104" s="88"/>
      <c r="AP104" s="88"/>
      <c r="AQ104" s="88"/>
      <c r="AR104" s="84"/>
      <c r="AS104" s="84"/>
      <c r="AT104" s="84"/>
      <c r="AU104" s="84"/>
    </row>
    <row r="105" customFormat="false" ht="45" hidden="false" customHeight="true" outlineLevel="0" collapsed="false">
      <c r="A105" s="77" t="s">
        <v>163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</row>
    <row r="106" customFormat="false" ht="45" hidden="false" customHeight="true" outlineLevel="0" collapsed="false">
      <c r="A106" s="77" t="s">
        <v>164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</row>
    <row r="107" s="93" customFormat="true" ht="271.5" hidden="false" customHeight="true" outlineLevel="0" collapsed="false">
      <c r="A107" s="89" t="s">
        <v>165</v>
      </c>
      <c r="B107" s="90" t="s">
        <v>166</v>
      </c>
      <c r="C107" s="50"/>
      <c r="D107" s="89"/>
      <c r="E107" s="42" t="s">
        <v>167</v>
      </c>
      <c r="F107" s="43" t="n">
        <v>2021</v>
      </c>
      <c r="G107" s="43" t="n">
        <v>2022</v>
      </c>
      <c r="H107" s="91" t="n">
        <f aca="false">I107+S107+AA107</f>
        <v>234506.6</v>
      </c>
      <c r="I107" s="92" t="n">
        <f aca="false">P107+Q107+R107</f>
        <v>234506.6</v>
      </c>
      <c r="J107" s="92" t="n">
        <v>0</v>
      </c>
      <c r="K107" s="92" t="n">
        <v>0</v>
      </c>
      <c r="L107" s="92" t="n">
        <v>0</v>
      </c>
      <c r="M107" s="92"/>
      <c r="N107" s="92" t="n">
        <v>0</v>
      </c>
      <c r="O107" s="92" t="n">
        <v>0</v>
      </c>
      <c r="P107" s="92" t="n">
        <f aca="false">P109+P110+P112</f>
        <v>11710.6</v>
      </c>
      <c r="Q107" s="92" t="n">
        <f aca="false">Q109+Q110</f>
        <v>2593.9</v>
      </c>
      <c r="R107" s="92" t="n">
        <f aca="false">R109+R110</f>
        <v>220202.1</v>
      </c>
      <c r="S107" s="92" t="n">
        <f aca="false">X107+Y107</f>
        <v>0</v>
      </c>
      <c r="T107" s="92" t="n">
        <v>0</v>
      </c>
      <c r="U107" s="92" t="n">
        <v>0</v>
      </c>
      <c r="V107" s="92" t="n">
        <v>0</v>
      </c>
      <c r="W107" s="92" t="n">
        <v>0</v>
      </c>
      <c r="X107" s="92" t="n">
        <f aca="false">X109+X110</f>
        <v>0</v>
      </c>
      <c r="Y107" s="92" t="n">
        <f aca="false">Y109+Y110</f>
        <v>0</v>
      </c>
      <c r="Z107" s="92" t="n">
        <v>0</v>
      </c>
      <c r="AA107" s="92" t="n">
        <f aca="false">SUM(AE107:AH107)</f>
        <v>0</v>
      </c>
      <c r="AB107" s="92" t="n">
        <v>0</v>
      </c>
      <c r="AC107" s="92" t="n">
        <v>0</v>
      </c>
      <c r="AD107" s="92" t="n">
        <v>0</v>
      </c>
      <c r="AE107" s="92" t="n">
        <v>0</v>
      </c>
      <c r="AF107" s="92" t="n">
        <f aca="false">AF109+AF110</f>
        <v>0</v>
      </c>
      <c r="AG107" s="92" t="n">
        <f aca="false">AG109+AG110</f>
        <v>0</v>
      </c>
      <c r="AH107" s="92" t="n">
        <v>0</v>
      </c>
      <c r="AI107" s="34" t="s">
        <v>33</v>
      </c>
      <c r="AJ107" s="34" t="s">
        <v>33</v>
      </c>
      <c r="AK107" s="34" t="s">
        <v>33</v>
      </c>
      <c r="AL107" s="34" t="s">
        <v>33</v>
      </c>
      <c r="AM107" s="34" t="s">
        <v>33</v>
      </c>
      <c r="AN107" s="34" t="s">
        <v>33</v>
      </c>
      <c r="AO107" s="34" t="s">
        <v>33</v>
      </c>
      <c r="AP107" s="34" t="s">
        <v>33</v>
      </c>
      <c r="AQ107" s="34" t="s">
        <v>33</v>
      </c>
      <c r="AR107" s="34" t="s">
        <v>33</v>
      </c>
      <c r="AS107" s="34" t="s">
        <v>33</v>
      </c>
      <c r="AT107" s="34" t="s">
        <v>33</v>
      </c>
      <c r="AU107" s="34" t="s">
        <v>33</v>
      </c>
    </row>
    <row r="108" s="93" customFormat="true" ht="68.25" hidden="true" customHeight="true" outlineLevel="0" collapsed="false">
      <c r="A108" s="89"/>
      <c r="B108" s="94"/>
      <c r="C108" s="50" t="s">
        <v>168</v>
      </c>
      <c r="D108" s="95" t="s">
        <v>169</v>
      </c>
      <c r="E108" s="42" t="s">
        <v>167</v>
      </c>
      <c r="F108" s="43" t="n">
        <v>2019</v>
      </c>
      <c r="G108" s="43" t="n">
        <v>2019</v>
      </c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34" t="s">
        <v>33</v>
      </c>
      <c r="AM108" s="96"/>
      <c r="AN108" s="96"/>
      <c r="AO108" s="96"/>
      <c r="AP108" s="96"/>
      <c r="AQ108" s="96"/>
      <c r="AR108" s="96"/>
      <c r="AS108" s="96"/>
      <c r="AT108" s="34"/>
      <c r="AU108" s="96"/>
    </row>
    <row r="109" s="3" customFormat="true" ht="157.5" hidden="false" customHeight="true" outlineLevel="0" collapsed="false">
      <c r="A109" s="40" t="s">
        <v>170</v>
      </c>
      <c r="B109" s="64" t="s">
        <v>171</v>
      </c>
      <c r="C109" s="50" t="s">
        <v>172</v>
      </c>
      <c r="D109" s="34" t="s">
        <v>173</v>
      </c>
      <c r="E109" s="42" t="s">
        <v>167</v>
      </c>
      <c r="F109" s="97" t="n">
        <v>2021</v>
      </c>
      <c r="G109" s="97" t="n">
        <v>2022</v>
      </c>
      <c r="H109" s="98" t="n">
        <f aca="false">I109+S109+AA109</f>
        <v>89515.5</v>
      </c>
      <c r="I109" s="98" t="n">
        <f aca="false">P109+Q109+R109</f>
        <v>89515.5</v>
      </c>
      <c r="J109" s="96"/>
      <c r="K109" s="96"/>
      <c r="L109" s="96"/>
      <c r="M109" s="96"/>
      <c r="N109" s="96"/>
      <c r="O109" s="96"/>
      <c r="P109" s="97" t="n">
        <v>3610.5</v>
      </c>
      <c r="Q109" s="97" t="n">
        <v>835.8</v>
      </c>
      <c r="R109" s="97" t="n">
        <v>85069.2</v>
      </c>
      <c r="S109" s="97"/>
      <c r="T109" s="97"/>
      <c r="U109" s="97"/>
      <c r="V109" s="97"/>
      <c r="W109" s="97"/>
      <c r="X109" s="97"/>
      <c r="Y109" s="99"/>
      <c r="Z109" s="97"/>
      <c r="AA109" s="97" t="n">
        <f aca="false">AF109</f>
        <v>0</v>
      </c>
      <c r="AB109" s="97"/>
      <c r="AC109" s="97"/>
      <c r="AD109" s="97"/>
      <c r="AE109" s="97"/>
      <c r="AF109" s="97" t="n">
        <v>0</v>
      </c>
      <c r="AG109" s="97" t="n">
        <v>0</v>
      </c>
      <c r="AH109" s="97"/>
      <c r="AI109" s="45" t="s">
        <v>33</v>
      </c>
      <c r="AJ109" s="45" t="s">
        <v>33</v>
      </c>
      <c r="AK109" s="45" t="s">
        <v>33</v>
      </c>
      <c r="AL109" s="45" t="s">
        <v>33</v>
      </c>
      <c r="AM109" s="45" t="s">
        <v>33</v>
      </c>
      <c r="AN109" s="45" t="s">
        <v>33</v>
      </c>
      <c r="AO109" s="45" t="s">
        <v>33</v>
      </c>
      <c r="AP109" s="45" t="s">
        <v>33</v>
      </c>
      <c r="AQ109" s="34"/>
      <c r="AR109" s="34"/>
      <c r="AS109" s="34"/>
      <c r="AT109" s="34"/>
      <c r="AU109" s="34"/>
    </row>
    <row r="110" s="3" customFormat="true" ht="144.75" hidden="false" customHeight="true" outlineLevel="0" collapsed="false">
      <c r="A110" s="40" t="s">
        <v>174</v>
      </c>
      <c r="B110" s="64" t="s">
        <v>175</v>
      </c>
      <c r="C110" s="50"/>
      <c r="D110" s="50"/>
      <c r="E110" s="42"/>
      <c r="F110" s="97" t="n">
        <v>2021</v>
      </c>
      <c r="G110" s="97" t="n">
        <v>2022</v>
      </c>
      <c r="H110" s="98" t="n">
        <f aca="false">I110</f>
        <v>142616.3</v>
      </c>
      <c r="I110" s="98" t="n">
        <f aca="false">P110+Q110+R110</f>
        <v>142616.3</v>
      </c>
      <c r="J110" s="96"/>
      <c r="K110" s="96"/>
      <c r="L110" s="96"/>
      <c r="M110" s="96"/>
      <c r="N110" s="96"/>
      <c r="O110" s="96"/>
      <c r="P110" s="97" t="n">
        <v>5725.3</v>
      </c>
      <c r="Q110" s="97" t="n">
        <v>1758.1</v>
      </c>
      <c r="R110" s="97" t="n">
        <v>135132.9</v>
      </c>
      <c r="S110" s="97"/>
      <c r="T110" s="97"/>
      <c r="U110" s="97"/>
      <c r="V110" s="97"/>
      <c r="W110" s="97"/>
      <c r="X110" s="97"/>
      <c r="Y110" s="99"/>
      <c r="Z110" s="97"/>
      <c r="AA110" s="97" t="n">
        <f aca="false">AF110</f>
        <v>0</v>
      </c>
      <c r="AB110" s="97"/>
      <c r="AC110" s="97"/>
      <c r="AD110" s="97"/>
      <c r="AE110" s="97"/>
      <c r="AF110" s="97" t="n">
        <v>0</v>
      </c>
      <c r="AG110" s="97" t="n">
        <v>0</v>
      </c>
      <c r="AH110" s="97"/>
      <c r="AI110" s="45" t="s">
        <v>33</v>
      </c>
      <c r="AJ110" s="45" t="s">
        <v>33</v>
      </c>
      <c r="AK110" s="45" t="s">
        <v>33</v>
      </c>
      <c r="AL110" s="45" t="s">
        <v>33</v>
      </c>
      <c r="AM110" s="45" t="s">
        <v>33</v>
      </c>
      <c r="AN110" s="45" t="s">
        <v>33</v>
      </c>
      <c r="AO110" s="45" t="s">
        <v>33</v>
      </c>
      <c r="AP110" s="45" t="s">
        <v>33</v>
      </c>
      <c r="AQ110" s="34"/>
      <c r="AR110" s="34"/>
      <c r="AS110" s="34"/>
      <c r="AT110" s="34"/>
      <c r="AU110" s="34"/>
    </row>
    <row r="111" s="3" customFormat="true" ht="109.5" hidden="false" customHeight="true" outlineLevel="0" collapsed="false">
      <c r="A111" s="100"/>
      <c r="B111" s="64" t="s">
        <v>176</v>
      </c>
      <c r="C111" s="50"/>
      <c r="D111" s="34"/>
      <c r="E111" s="42"/>
      <c r="F111" s="34" t="n">
        <v>2021</v>
      </c>
      <c r="G111" s="34" t="n">
        <v>2022</v>
      </c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2"/>
      <c r="AJ111" s="102"/>
      <c r="AK111" s="102"/>
      <c r="AL111" s="103" t="s">
        <v>33</v>
      </c>
      <c r="AM111" s="102"/>
      <c r="AN111" s="102"/>
      <c r="AO111" s="104"/>
      <c r="AP111" s="103" t="s">
        <v>33</v>
      </c>
      <c r="AQ111" s="102"/>
      <c r="AR111" s="102"/>
      <c r="AS111" s="104"/>
      <c r="AT111" s="33"/>
      <c r="AU111" s="103" t="s">
        <v>33</v>
      </c>
    </row>
    <row r="112" s="3" customFormat="true" ht="295.5" hidden="false" customHeight="true" outlineLevel="0" collapsed="false">
      <c r="A112" s="105" t="n">
        <v>8</v>
      </c>
      <c r="B112" s="31" t="s">
        <v>177</v>
      </c>
      <c r="C112" s="32" t="s">
        <v>30</v>
      </c>
      <c r="D112" s="33" t="s">
        <v>178</v>
      </c>
      <c r="E112" s="42"/>
      <c r="F112" s="34" t="n">
        <v>2021</v>
      </c>
      <c r="G112" s="34" t="n">
        <v>2022</v>
      </c>
      <c r="H112" s="36" t="n">
        <f aca="false">I112+S112+AA112</f>
        <v>2927.2</v>
      </c>
      <c r="I112" s="36" t="n">
        <f aca="false">I113</f>
        <v>2507.2</v>
      </c>
      <c r="J112" s="36"/>
      <c r="K112" s="36"/>
      <c r="L112" s="36"/>
      <c r="M112" s="36"/>
      <c r="N112" s="36"/>
      <c r="O112" s="36"/>
      <c r="P112" s="36" t="n">
        <f aca="false">P113</f>
        <v>2374.8</v>
      </c>
      <c r="Q112" s="36" t="n">
        <f aca="false">Q113</f>
        <v>132.4</v>
      </c>
      <c r="R112" s="44"/>
      <c r="S112" s="106" t="n">
        <f aca="false">Y112</f>
        <v>420</v>
      </c>
      <c r="T112" s="106"/>
      <c r="U112" s="106"/>
      <c r="V112" s="106"/>
      <c r="W112" s="106"/>
      <c r="X112" s="106"/>
      <c r="Y112" s="106" t="n">
        <f aca="false">Y113</f>
        <v>420</v>
      </c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8"/>
      <c r="AJ112" s="34" t="s">
        <v>33</v>
      </c>
      <c r="AK112" s="34" t="s">
        <v>33</v>
      </c>
      <c r="AL112" s="34"/>
      <c r="AM112" s="108"/>
      <c r="AN112" s="34" t="s">
        <v>33</v>
      </c>
      <c r="AO112" s="34" t="s">
        <v>33</v>
      </c>
      <c r="AP112" s="109"/>
      <c r="AQ112" s="108"/>
      <c r="AR112" s="108"/>
      <c r="AS112" s="110"/>
      <c r="AT112" s="36"/>
      <c r="AU112" s="109"/>
    </row>
    <row r="113" s="3" customFormat="true" ht="196.5" hidden="false" customHeight="true" outlineLevel="0" collapsed="false">
      <c r="A113" s="40" t="s">
        <v>179</v>
      </c>
      <c r="B113" s="64" t="s">
        <v>180</v>
      </c>
      <c r="C113" s="50" t="s">
        <v>30</v>
      </c>
      <c r="D113" s="34" t="s">
        <v>178</v>
      </c>
      <c r="E113" s="42"/>
      <c r="F113" s="34" t="n">
        <v>2021</v>
      </c>
      <c r="G113" s="34" t="n">
        <v>2022</v>
      </c>
      <c r="H113" s="44" t="n">
        <f aca="false">I113+S113</f>
        <v>2927.2</v>
      </c>
      <c r="I113" s="44" t="n">
        <f aca="false">Q113+P113</f>
        <v>2507.2</v>
      </c>
      <c r="J113" s="44"/>
      <c r="K113" s="44"/>
      <c r="L113" s="44"/>
      <c r="M113" s="44"/>
      <c r="N113" s="44"/>
      <c r="O113" s="44"/>
      <c r="P113" s="44" t="n">
        <v>2374.8</v>
      </c>
      <c r="Q113" s="44" t="n">
        <v>132.4</v>
      </c>
      <c r="R113" s="44"/>
      <c r="S113" s="107" t="n">
        <f aca="false">Y113</f>
        <v>420</v>
      </c>
      <c r="T113" s="107"/>
      <c r="U113" s="107"/>
      <c r="V113" s="107"/>
      <c r="W113" s="107"/>
      <c r="X113" s="107"/>
      <c r="Y113" s="107" t="n">
        <v>420</v>
      </c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8"/>
      <c r="AJ113" s="34" t="s">
        <v>33</v>
      </c>
      <c r="AK113" s="34" t="s">
        <v>33</v>
      </c>
      <c r="AL113" s="34"/>
      <c r="AM113" s="108"/>
      <c r="AN113" s="34" t="s">
        <v>33</v>
      </c>
      <c r="AO113" s="34" t="s">
        <v>33</v>
      </c>
      <c r="AP113" s="109"/>
      <c r="AQ113" s="108"/>
      <c r="AR113" s="108"/>
      <c r="AS113" s="110"/>
      <c r="AT113" s="36"/>
      <c r="AU113" s="109"/>
    </row>
    <row r="114" s="3" customFormat="true" ht="186" hidden="false" customHeight="true" outlineLevel="0" collapsed="false">
      <c r="A114" s="34"/>
      <c r="B114" s="64" t="s">
        <v>181</v>
      </c>
      <c r="C114" s="50" t="s">
        <v>30</v>
      </c>
      <c r="D114" s="111" t="s">
        <v>178</v>
      </c>
      <c r="E114" s="42"/>
      <c r="F114" s="111" t="n">
        <v>2021</v>
      </c>
      <c r="G114" s="111" t="n">
        <v>2022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3"/>
      <c r="AJ114" s="34" t="s">
        <v>33</v>
      </c>
      <c r="AK114" s="34" t="s">
        <v>33</v>
      </c>
      <c r="AL114" s="34"/>
      <c r="AM114" s="113"/>
      <c r="AN114" s="34" t="s">
        <v>33</v>
      </c>
      <c r="AO114" s="34" t="s">
        <v>33</v>
      </c>
      <c r="AP114" s="103"/>
      <c r="AQ114" s="113"/>
      <c r="AR114" s="113"/>
      <c r="AS114" s="65"/>
      <c r="AT114" s="33"/>
      <c r="AU114" s="103"/>
    </row>
    <row r="115" s="3" customFormat="true" ht="71.25" hidden="false" customHeight="true" outlineLevel="0" collapsed="false">
      <c r="A115" s="114" t="s">
        <v>182</v>
      </c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</row>
    <row r="116" s="121" customFormat="true" ht="243" hidden="false" customHeight="true" outlineLevel="0" collapsed="false">
      <c r="A116" s="115" t="s">
        <v>183</v>
      </c>
      <c r="B116" s="116" t="s">
        <v>184</v>
      </c>
      <c r="C116" s="32" t="s">
        <v>172</v>
      </c>
      <c r="D116" s="32" t="s">
        <v>173</v>
      </c>
      <c r="E116" s="50" t="s">
        <v>167</v>
      </c>
      <c r="F116" s="117" t="n">
        <v>2021</v>
      </c>
      <c r="G116" s="117" t="n">
        <v>2023</v>
      </c>
      <c r="H116" s="118" t="n">
        <f aca="false">I116+S116+AA116</f>
        <v>600</v>
      </c>
      <c r="I116" s="92" t="n">
        <f aca="false">J116+Q116</f>
        <v>200</v>
      </c>
      <c r="J116" s="92" t="n">
        <v>10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92" t="n">
        <v>0</v>
      </c>
      <c r="Q116" s="92" t="n">
        <v>100</v>
      </c>
      <c r="R116" s="92" t="n">
        <v>0</v>
      </c>
      <c r="S116" s="119" t="n">
        <f aca="false">T116+Y116</f>
        <v>200</v>
      </c>
      <c r="T116" s="92" t="n">
        <f aca="false">T117</f>
        <v>100</v>
      </c>
      <c r="U116" s="92" t="n">
        <v>0</v>
      </c>
      <c r="V116" s="92" t="n">
        <v>0</v>
      </c>
      <c r="W116" s="92" t="n">
        <v>0</v>
      </c>
      <c r="X116" s="92" t="n">
        <v>0</v>
      </c>
      <c r="Y116" s="92" t="n">
        <v>100</v>
      </c>
      <c r="Z116" s="92" t="n">
        <v>0</v>
      </c>
      <c r="AA116" s="119" t="n">
        <f aca="false">AB116+AG116</f>
        <v>200</v>
      </c>
      <c r="AB116" s="92" t="n">
        <f aca="false">AB117</f>
        <v>100</v>
      </c>
      <c r="AC116" s="92" t="n">
        <v>0</v>
      </c>
      <c r="AD116" s="92" t="n">
        <v>0</v>
      </c>
      <c r="AE116" s="92" t="n">
        <v>0</v>
      </c>
      <c r="AF116" s="92" t="n">
        <v>0</v>
      </c>
      <c r="AG116" s="92" t="n">
        <v>100</v>
      </c>
      <c r="AH116" s="92" t="n">
        <v>0</v>
      </c>
      <c r="AI116" s="120" t="s">
        <v>33</v>
      </c>
      <c r="AJ116" s="120" t="s">
        <v>33</v>
      </c>
      <c r="AK116" s="120" t="s">
        <v>33</v>
      </c>
      <c r="AL116" s="120" t="s">
        <v>33</v>
      </c>
      <c r="AM116" s="120" t="s">
        <v>33</v>
      </c>
      <c r="AN116" s="120" t="s">
        <v>33</v>
      </c>
      <c r="AO116" s="120" t="s">
        <v>33</v>
      </c>
      <c r="AP116" s="120" t="s">
        <v>33</v>
      </c>
      <c r="AQ116" s="120" t="s">
        <v>33</v>
      </c>
      <c r="AR116" s="120" t="s">
        <v>33</v>
      </c>
      <c r="AS116" s="120" t="s">
        <v>33</v>
      </c>
      <c r="AT116" s="120" t="s">
        <v>33</v>
      </c>
      <c r="AU116" s="120" t="s">
        <v>33</v>
      </c>
    </row>
    <row r="117" s="121" customFormat="true" ht="169.5" hidden="false" customHeight="true" outlineLevel="0" collapsed="false">
      <c r="A117" s="122" t="s">
        <v>185</v>
      </c>
      <c r="B117" s="75" t="s">
        <v>186</v>
      </c>
      <c r="C117" s="50" t="s">
        <v>172</v>
      </c>
      <c r="D117" s="50" t="s">
        <v>173</v>
      </c>
      <c r="E117" s="50"/>
      <c r="F117" s="117" t="n">
        <v>2021</v>
      </c>
      <c r="G117" s="117" t="n">
        <v>2023</v>
      </c>
      <c r="H117" s="123" t="n">
        <f aca="false">I117+S117+AA117</f>
        <v>600</v>
      </c>
      <c r="I117" s="124" t="n">
        <f aca="false">J117+Q117</f>
        <v>200</v>
      </c>
      <c r="J117" s="124" t="n">
        <v>100</v>
      </c>
      <c r="K117" s="124"/>
      <c r="L117" s="124"/>
      <c r="M117" s="124"/>
      <c r="N117" s="124"/>
      <c r="O117" s="124"/>
      <c r="P117" s="124"/>
      <c r="Q117" s="124" t="n">
        <v>100</v>
      </c>
      <c r="R117" s="124"/>
      <c r="S117" s="125" t="n">
        <f aca="false">T117+Y117</f>
        <v>200</v>
      </c>
      <c r="T117" s="124" t="n">
        <v>100</v>
      </c>
      <c r="U117" s="124"/>
      <c r="V117" s="124"/>
      <c r="W117" s="124"/>
      <c r="X117" s="124"/>
      <c r="Y117" s="124" t="n">
        <v>100</v>
      </c>
      <c r="Z117" s="126"/>
      <c r="AA117" s="125" t="n">
        <f aca="false">AB117+AG117</f>
        <v>200</v>
      </c>
      <c r="AB117" s="124" t="n">
        <v>100</v>
      </c>
      <c r="AC117" s="124"/>
      <c r="AD117" s="124"/>
      <c r="AE117" s="124"/>
      <c r="AF117" s="124"/>
      <c r="AG117" s="124" t="n">
        <v>100</v>
      </c>
      <c r="AH117" s="92"/>
      <c r="AI117" s="103" t="s">
        <v>33</v>
      </c>
      <c r="AJ117" s="103" t="s">
        <v>33</v>
      </c>
      <c r="AK117" s="103" t="s">
        <v>33</v>
      </c>
      <c r="AL117" s="103" t="s">
        <v>33</v>
      </c>
      <c r="AM117" s="103" t="s">
        <v>33</v>
      </c>
      <c r="AN117" s="103" t="s">
        <v>33</v>
      </c>
      <c r="AO117" s="103" t="s">
        <v>33</v>
      </c>
      <c r="AP117" s="103" t="s">
        <v>33</v>
      </c>
      <c r="AQ117" s="103" t="s">
        <v>33</v>
      </c>
      <c r="AR117" s="103" t="s">
        <v>33</v>
      </c>
      <c r="AS117" s="103" t="s">
        <v>33</v>
      </c>
      <c r="AT117" s="103" t="s">
        <v>33</v>
      </c>
      <c r="AU117" s="103" t="s">
        <v>33</v>
      </c>
    </row>
    <row r="118" s="121" customFormat="true" ht="209.25" hidden="false" customHeight="true" outlineLevel="0" collapsed="false">
      <c r="A118" s="115"/>
      <c r="B118" s="75" t="s">
        <v>187</v>
      </c>
      <c r="C118" s="50" t="s">
        <v>172</v>
      </c>
      <c r="D118" s="50" t="s">
        <v>173</v>
      </c>
      <c r="E118" s="50"/>
      <c r="F118" s="117" t="n">
        <v>2021</v>
      </c>
      <c r="G118" s="117" t="n">
        <v>2023</v>
      </c>
      <c r="H118" s="118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119"/>
      <c r="T118" s="92"/>
      <c r="U118" s="92"/>
      <c r="V118" s="92"/>
      <c r="W118" s="92"/>
      <c r="X118" s="92"/>
      <c r="Y118" s="92"/>
      <c r="Z118" s="91"/>
      <c r="AA118" s="119"/>
      <c r="AB118" s="92"/>
      <c r="AC118" s="92"/>
      <c r="AD118" s="92"/>
      <c r="AE118" s="92"/>
      <c r="AF118" s="92"/>
      <c r="AG118" s="92"/>
      <c r="AH118" s="92"/>
      <c r="AI118" s="103" t="s">
        <v>33</v>
      </c>
      <c r="AJ118" s="103" t="s">
        <v>33</v>
      </c>
      <c r="AK118" s="103" t="s">
        <v>33</v>
      </c>
      <c r="AL118" s="103" t="s">
        <v>33</v>
      </c>
      <c r="AM118" s="103" t="s">
        <v>33</v>
      </c>
      <c r="AN118" s="103" t="s">
        <v>33</v>
      </c>
      <c r="AO118" s="103" t="s">
        <v>33</v>
      </c>
      <c r="AP118" s="103" t="s">
        <v>33</v>
      </c>
      <c r="AQ118" s="103" t="s">
        <v>33</v>
      </c>
      <c r="AR118" s="103" t="s">
        <v>33</v>
      </c>
      <c r="AS118" s="103" t="s">
        <v>33</v>
      </c>
      <c r="AT118" s="103" t="s">
        <v>33</v>
      </c>
      <c r="AU118" s="103" t="s">
        <v>33</v>
      </c>
    </row>
    <row r="119" s="121" customFormat="true" ht="229.5" hidden="false" customHeight="true" outlineLevel="0" collapsed="false">
      <c r="A119" s="115" t="s">
        <v>188</v>
      </c>
      <c r="B119" s="127" t="s">
        <v>189</v>
      </c>
      <c r="C119" s="32" t="s">
        <v>30</v>
      </c>
      <c r="D119" s="32" t="s">
        <v>190</v>
      </c>
      <c r="E119" s="32"/>
      <c r="F119" s="117" t="n">
        <v>2021</v>
      </c>
      <c r="G119" s="117" t="n">
        <v>2021</v>
      </c>
      <c r="H119" s="118" t="n">
        <f aca="false">S119+I119</f>
        <v>10436.2</v>
      </c>
      <c r="I119" s="92" t="n">
        <f aca="false">J119+K119+L119+P119+Q119</f>
        <v>10436.2</v>
      </c>
      <c r="J119" s="92" t="n">
        <f aca="false">J122</f>
        <v>329.9</v>
      </c>
      <c r="K119" s="92" t="n">
        <f aca="false">K122</f>
        <v>17.4</v>
      </c>
      <c r="L119" s="92" t="n">
        <f aca="false">L122</f>
        <v>98.1</v>
      </c>
      <c r="M119" s="92"/>
      <c r="N119" s="92"/>
      <c r="O119" s="92"/>
      <c r="P119" s="92" t="n">
        <f aca="false">P122</f>
        <v>9914.3</v>
      </c>
      <c r="Q119" s="92" t="n">
        <f aca="false">Q122</f>
        <v>76.5</v>
      </c>
      <c r="R119" s="119"/>
      <c r="S119" s="119" t="n">
        <f aca="false">T119+U119+V119+W119+X119+Y119</f>
        <v>0</v>
      </c>
      <c r="T119" s="119" t="n">
        <f aca="false">T122</f>
        <v>0</v>
      </c>
      <c r="U119" s="119" t="n">
        <f aca="false">U122</f>
        <v>0</v>
      </c>
      <c r="V119" s="119" t="n">
        <f aca="false">V122</f>
        <v>0</v>
      </c>
      <c r="W119" s="119" t="n">
        <f aca="false">W122</f>
        <v>0</v>
      </c>
      <c r="X119" s="119" t="n">
        <f aca="false">X122</f>
        <v>0</v>
      </c>
      <c r="Y119" s="119" t="n">
        <f aca="false">Y122</f>
        <v>0</v>
      </c>
      <c r="Z119" s="118"/>
      <c r="AA119" s="119"/>
      <c r="AB119" s="119"/>
      <c r="AC119" s="119"/>
      <c r="AD119" s="119"/>
      <c r="AE119" s="119"/>
      <c r="AF119" s="119"/>
      <c r="AG119" s="128"/>
      <c r="AH119" s="120"/>
      <c r="AI119" s="120"/>
      <c r="AJ119" s="103" t="s">
        <v>33</v>
      </c>
      <c r="AK119" s="103" t="s">
        <v>33</v>
      </c>
      <c r="AL119" s="103" t="s">
        <v>33</v>
      </c>
      <c r="AM119" s="103"/>
      <c r="AN119" s="103"/>
      <c r="AO119" s="103"/>
      <c r="AP119" s="103"/>
      <c r="AQ119" s="32"/>
      <c r="AR119" s="32"/>
      <c r="AS119" s="32"/>
      <c r="AT119" s="32"/>
      <c r="AU119" s="32"/>
    </row>
    <row r="120" s="121" customFormat="true" ht="306" hidden="false" customHeight="true" outlineLevel="0" collapsed="false">
      <c r="A120" s="122" t="s">
        <v>191</v>
      </c>
      <c r="B120" s="129" t="s">
        <v>192</v>
      </c>
      <c r="C120" s="50" t="s">
        <v>30</v>
      </c>
      <c r="D120" s="50" t="s">
        <v>190</v>
      </c>
      <c r="E120" s="32"/>
      <c r="F120" s="117" t="n">
        <v>2020</v>
      </c>
      <c r="G120" s="117" t="n">
        <v>2021</v>
      </c>
      <c r="H120" s="118"/>
      <c r="I120" s="92"/>
      <c r="J120" s="92"/>
      <c r="K120" s="92"/>
      <c r="L120" s="92"/>
      <c r="M120" s="92"/>
      <c r="N120" s="92"/>
      <c r="O120" s="92"/>
      <c r="P120" s="92"/>
      <c r="Q120" s="92"/>
      <c r="R120" s="119"/>
      <c r="S120" s="119"/>
      <c r="T120" s="119"/>
      <c r="U120" s="119"/>
      <c r="V120" s="119"/>
      <c r="W120" s="119"/>
      <c r="X120" s="119"/>
      <c r="Y120" s="119"/>
      <c r="Z120" s="118"/>
      <c r="AA120" s="119"/>
      <c r="AB120" s="119"/>
      <c r="AC120" s="119"/>
      <c r="AD120" s="119"/>
      <c r="AE120" s="119"/>
      <c r="AF120" s="119"/>
      <c r="AG120" s="128"/>
      <c r="AH120" s="120"/>
      <c r="AI120" s="120"/>
      <c r="AJ120" s="103" t="s">
        <v>33</v>
      </c>
      <c r="AK120" s="120"/>
      <c r="AL120" s="103" t="s">
        <v>33</v>
      </c>
      <c r="AM120" s="130"/>
      <c r="AN120" s="103"/>
      <c r="AO120" s="103"/>
      <c r="AP120" s="103"/>
      <c r="AQ120" s="32"/>
      <c r="AR120" s="32"/>
      <c r="AS120" s="32"/>
      <c r="AT120" s="32"/>
      <c r="AU120" s="131"/>
    </row>
    <row r="121" s="121" customFormat="true" ht="275.25" hidden="false" customHeight="true" outlineLevel="0" collapsed="false">
      <c r="A121" s="122"/>
      <c r="B121" s="129" t="s">
        <v>193</v>
      </c>
      <c r="C121" s="50" t="s">
        <v>30</v>
      </c>
      <c r="D121" s="50" t="s">
        <v>190</v>
      </c>
      <c r="E121" s="32"/>
      <c r="F121" s="117" t="n">
        <v>2021</v>
      </c>
      <c r="G121" s="117" t="n">
        <v>2021</v>
      </c>
      <c r="H121" s="118"/>
      <c r="I121" s="92"/>
      <c r="J121" s="92"/>
      <c r="K121" s="92"/>
      <c r="L121" s="92"/>
      <c r="M121" s="92"/>
      <c r="N121" s="92"/>
      <c r="O121" s="92"/>
      <c r="P121" s="92"/>
      <c r="Q121" s="92"/>
      <c r="R121" s="119"/>
      <c r="S121" s="119"/>
      <c r="T121" s="119"/>
      <c r="U121" s="119"/>
      <c r="V121" s="119"/>
      <c r="W121" s="119"/>
      <c r="X121" s="119"/>
      <c r="Y121" s="119"/>
      <c r="Z121" s="118"/>
      <c r="AA121" s="119"/>
      <c r="AB121" s="119"/>
      <c r="AC121" s="119"/>
      <c r="AD121" s="119"/>
      <c r="AE121" s="119"/>
      <c r="AF121" s="119"/>
      <c r="AG121" s="128"/>
      <c r="AH121" s="120"/>
      <c r="AI121" s="120"/>
      <c r="AJ121" s="103" t="s">
        <v>33</v>
      </c>
      <c r="AK121" s="120"/>
      <c r="AL121" s="103" t="s">
        <v>33</v>
      </c>
      <c r="AM121" s="130"/>
      <c r="AN121" s="103"/>
      <c r="AO121" s="103"/>
      <c r="AP121" s="103"/>
      <c r="AQ121" s="32"/>
      <c r="AR121" s="32"/>
      <c r="AS121" s="32"/>
      <c r="AT121" s="32"/>
      <c r="AU121" s="131"/>
    </row>
    <row r="122" s="121" customFormat="true" ht="198" hidden="false" customHeight="true" outlineLevel="0" collapsed="false">
      <c r="A122" s="122" t="s">
        <v>194</v>
      </c>
      <c r="B122" s="129" t="s">
        <v>195</v>
      </c>
      <c r="C122" s="50" t="s">
        <v>30</v>
      </c>
      <c r="D122" s="50" t="s">
        <v>190</v>
      </c>
      <c r="E122" s="32"/>
      <c r="F122" s="117" t="n">
        <v>2021</v>
      </c>
      <c r="G122" s="117" t="n">
        <v>2021</v>
      </c>
      <c r="H122" s="123" t="n">
        <f aca="false">S122+I122</f>
        <v>10436.2</v>
      </c>
      <c r="I122" s="124" t="n">
        <f aca="false">J122+K122+L122+P122+Q122</f>
        <v>10436.2</v>
      </c>
      <c r="J122" s="124" t="n">
        <v>329.9</v>
      </c>
      <c r="K122" s="124" t="n">
        <v>17.4</v>
      </c>
      <c r="L122" s="124" t="n">
        <v>98.1</v>
      </c>
      <c r="M122" s="124"/>
      <c r="N122" s="124"/>
      <c r="O122" s="124"/>
      <c r="P122" s="124" t="n">
        <v>9914.3</v>
      </c>
      <c r="Q122" s="124" t="n">
        <v>76.5</v>
      </c>
      <c r="R122" s="119"/>
      <c r="S122" s="125" t="n">
        <f aca="false">T122+U122+V122+X122+Y122</f>
        <v>0</v>
      </c>
      <c r="T122" s="125" t="n">
        <v>0</v>
      </c>
      <c r="U122" s="125" t="n">
        <v>0</v>
      </c>
      <c r="V122" s="125" t="n">
        <v>0</v>
      </c>
      <c r="W122" s="125" t="n">
        <v>0</v>
      </c>
      <c r="X122" s="125" t="n">
        <v>0</v>
      </c>
      <c r="Y122" s="125" t="n">
        <v>0</v>
      </c>
      <c r="Z122" s="118"/>
      <c r="AA122" s="119"/>
      <c r="AB122" s="119"/>
      <c r="AC122" s="119"/>
      <c r="AD122" s="119"/>
      <c r="AE122" s="119"/>
      <c r="AF122" s="119"/>
      <c r="AG122" s="128"/>
      <c r="AH122" s="120"/>
      <c r="AI122" s="120"/>
      <c r="AJ122" s="103" t="s">
        <v>33</v>
      </c>
      <c r="AK122" s="103" t="s">
        <v>33</v>
      </c>
      <c r="AL122" s="103" t="s">
        <v>33</v>
      </c>
      <c r="AM122" s="103" t="s">
        <v>33</v>
      </c>
      <c r="AN122" s="103"/>
      <c r="AO122" s="103"/>
      <c r="AP122" s="103"/>
      <c r="AQ122" s="32"/>
      <c r="AR122" s="32"/>
      <c r="AS122" s="32"/>
      <c r="AT122" s="32"/>
      <c r="AU122" s="131"/>
    </row>
    <row r="123" s="121" customFormat="true" ht="200.25" hidden="false" customHeight="true" outlineLevel="0" collapsed="false">
      <c r="A123" s="115"/>
      <c r="B123" s="129" t="s">
        <v>196</v>
      </c>
      <c r="C123" s="50" t="s">
        <v>30</v>
      </c>
      <c r="D123" s="50" t="s">
        <v>190</v>
      </c>
      <c r="E123" s="32"/>
      <c r="F123" s="117" t="n">
        <v>2021</v>
      </c>
      <c r="G123" s="117" t="n">
        <v>2021</v>
      </c>
      <c r="H123" s="118"/>
      <c r="I123" s="92"/>
      <c r="J123" s="92"/>
      <c r="K123" s="92"/>
      <c r="L123" s="92"/>
      <c r="M123" s="92"/>
      <c r="N123" s="92"/>
      <c r="O123" s="92"/>
      <c r="P123" s="92"/>
      <c r="Q123" s="92"/>
      <c r="R123" s="119"/>
      <c r="S123" s="119"/>
      <c r="T123" s="119"/>
      <c r="U123" s="119"/>
      <c r="V123" s="119"/>
      <c r="W123" s="119"/>
      <c r="X123" s="119"/>
      <c r="Y123" s="119"/>
      <c r="Z123" s="118"/>
      <c r="AA123" s="119"/>
      <c r="AB123" s="119"/>
      <c r="AC123" s="119"/>
      <c r="AD123" s="119"/>
      <c r="AE123" s="119"/>
      <c r="AF123" s="119"/>
      <c r="AG123" s="128"/>
      <c r="AH123" s="120"/>
      <c r="AI123" s="120"/>
      <c r="AJ123" s="103" t="s">
        <v>33</v>
      </c>
      <c r="AK123" s="103" t="s">
        <v>33</v>
      </c>
      <c r="AL123" s="103" t="s">
        <v>33</v>
      </c>
      <c r="AM123" s="103" t="s">
        <v>33</v>
      </c>
      <c r="AN123" s="103" t="s">
        <v>33</v>
      </c>
      <c r="AO123" s="103"/>
      <c r="AP123" s="103"/>
      <c r="AQ123" s="32"/>
      <c r="AR123" s="32"/>
      <c r="AS123" s="32"/>
      <c r="AT123" s="32"/>
      <c r="AU123" s="131"/>
    </row>
    <row r="124" s="121" customFormat="true" ht="231" hidden="false" customHeight="true" outlineLevel="0" collapsed="false">
      <c r="A124" s="132" t="s">
        <v>197</v>
      </c>
      <c r="B124" s="133" t="s">
        <v>198</v>
      </c>
      <c r="C124" s="32" t="s">
        <v>172</v>
      </c>
      <c r="D124" s="32" t="s">
        <v>173</v>
      </c>
      <c r="E124" s="134"/>
      <c r="F124" s="42" t="n">
        <v>2021</v>
      </c>
      <c r="G124" s="42" t="n">
        <v>2023</v>
      </c>
      <c r="H124" s="135" t="n">
        <f aca="false">I124+S124+AA124</f>
        <v>900</v>
      </c>
      <c r="I124" s="136" t="n">
        <f aca="false">J124+Q124</f>
        <v>300</v>
      </c>
      <c r="J124" s="136" t="n">
        <f aca="false">J125</f>
        <v>100</v>
      </c>
      <c r="K124" s="136"/>
      <c r="L124" s="136"/>
      <c r="M124" s="136"/>
      <c r="N124" s="136"/>
      <c r="O124" s="136"/>
      <c r="P124" s="136"/>
      <c r="Q124" s="136" t="n">
        <f aca="false">Q125</f>
        <v>200</v>
      </c>
      <c r="R124" s="137"/>
      <c r="S124" s="137" t="n">
        <f aca="false">T124+Y124</f>
        <v>300</v>
      </c>
      <c r="T124" s="137" t="n">
        <f aca="false">T125</f>
        <v>100</v>
      </c>
      <c r="U124" s="137"/>
      <c r="V124" s="137"/>
      <c r="W124" s="137"/>
      <c r="X124" s="137"/>
      <c r="Y124" s="137" t="n">
        <f aca="false">Y125</f>
        <v>200</v>
      </c>
      <c r="Z124" s="135"/>
      <c r="AA124" s="137" t="n">
        <f aca="false">AB124+AG124</f>
        <v>300</v>
      </c>
      <c r="AB124" s="137" t="n">
        <f aca="false">AB125</f>
        <v>100</v>
      </c>
      <c r="AC124" s="137"/>
      <c r="AD124" s="137"/>
      <c r="AE124" s="137"/>
      <c r="AF124" s="137"/>
      <c r="AG124" s="138" t="n">
        <f aca="false">AG125</f>
        <v>200</v>
      </c>
      <c r="AH124" s="139"/>
      <c r="AI124" s="103" t="s">
        <v>33</v>
      </c>
      <c r="AJ124" s="103" t="s">
        <v>33</v>
      </c>
      <c r="AK124" s="103" t="s">
        <v>33</v>
      </c>
      <c r="AL124" s="103" t="s">
        <v>33</v>
      </c>
      <c r="AM124" s="103" t="s">
        <v>33</v>
      </c>
      <c r="AN124" s="103" t="s">
        <v>33</v>
      </c>
      <c r="AO124" s="103" t="s">
        <v>33</v>
      </c>
      <c r="AP124" s="103" t="s">
        <v>33</v>
      </c>
      <c r="AQ124" s="103" t="s">
        <v>33</v>
      </c>
      <c r="AR124" s="103" t="s">
        <v>33</v>
      </c>
      <c r="AS124" s="103" t="s">
        <v>33</v>
      </c>
      <c r="AT124" s="103" t="s">
        <v>33</v>
      </c>
      <c r="AU124" s="103" t="s">
        <v>33</v>
      </c>
    </row>
    <row r="125" s="121" customFormat="true" ht="211.5" hidden="false" customHeight="true" outlineLevel="0" collapsed="false">
      <c r="A125" s="122" t="s">
        <v>199</v>
      </c>
      <c r="B125" s="129" t="s">
        <v>200</v>
      </c>
      <c r="C125" s="50" t="s">
        <v>172</v>
      </c>
      <c r="D125" s="50" t="s">
        <v>173</v>
      </c>
      <c r="E125" s="32"/>
      <c r="F125" s="34" t="n">
        <v>2021</v>
      </c>
      <c r="G125" s="34" t="n">
        <v>2023</v>
      </c>
      <c r="H125" s="125" t="n">
        <f aca="false">I125+S125+AA125</f>
        <v>900</v>
      </c>
      <c r="I125" s="124" t="n">
        <f aca="false">J125+Q125</f>
        <v>300</v>
      </c>
      <c r="J125" s="124" t="n">
        <v>100</v>
      </c>
      <c r="K125" s="124"/>
      <c r="L125" s="124"/>
      <c r="M125" s="124"/>
      <c r="N125" s="124"/>
      <c r="O125" s="124"/>
      <c r="P125" s="124"/>
      <c r="Q125" s="124" t="n">
        <v>200</v>
      </c>
      <c r="R125" s="125"/>
      <c r="S125" s="125" t="n">
        <f aca="false">T125+Y125</f>
        <v>300</v>
      </c>
      <c r="T125" s="125" t="n">
        <v>100</v>
      </c>
      <c r="U125" s="125"/>
      <c r="V125" s="125"/>
      <c r="W125" s="125"/>
      <c r="X125" s="125"/>
      <c r="Y125" s="125" t="n">
        <v>200</v>
      </c>
      <c r="Z125" s="125"/>
      <c r="AA125" s="125" t="n">
        <f aca="false">AB125+AG125</f>
        <v>300</v>
      </c>
      <c r="AB125" s="125" t="n">
        <v>100</v>
      </c>
      <c r="AC125" s="125"/>
      <c r="AD125" s="125"/>
      <c r="AE125" s="125"/>
      <c r="AF125" s="125"/>
      <c r="AG125" s="140" t="n">
        <v>200</v>
      </c>
      <c r="AH125" s="120"/>
      <c r="AI125" s="103" t="s">
        <v>33</v>
      </c>
      <c r="AJ125" s="103" t="s">
        <v>33</v>
      </c>
      <c r="AK125" s="103" t="s">
        <v>33</v>
      </c>
      <c r="AL125" s="103" t="s">
        <v>33</v>
      </c>
      <c r="AM125" s="103" t="s">
        <v>33</v>
      </c>
      <c r="AN125" s="103" t="s">
        <v>33</v>
      </c>
      <c r="AO125" s="103" t="s">
        <v>33</v>
      </c>
      <c r="AP125" s="103" t="s">
        <v>33</v>
      </c>
      <c r="AQ125" s="103" t="s">
        <v>33</v>
      </c>
      <c r="AR125" s="103" t="s">
        <v>33</v>
      </c>
      <c r="AS125" s="103" t="s">
        <v>33</v>
      </c>
      <c r="AT125" s="103" t="s">
        <v>33</v>
      </c>
      <c r="AU125" s="103" t="s">
        <v>33</v>
      </c>
    </row>
    <row r="126" s="121" customFormat="true" ht="195.75" hidden="false" customHeight="true" outlineLevel="0" collapsed="false">
      <c r="A126" s="115"/>
      <c r="B126" s="129" t="s">
        <v>201</v>
      </c>
      <c r="C126" s="50" t="s">
        <v>172</v>
      </c>
      <c r="D126" s="50" t="s">
        <v>173</v>
      </c>
      <c r="E126" s="32"/>
      <c r="F126" s="34" t="n">
        <v>2021</v>
      </c>
      <c r="G126" s="34" t="n">
        <v>2023</v>
      </c>
      <c r="H126" s="119"/>
      <c r="I126" s="92"/>
      <c r="J126" s="92"/>
      <c r="K126" s="92"/>
      <c r="L126" s="92"/>
      <c r="M126" s="92"/>
      <c r="N126" s="92"/>
      <c r="O126" s="92"/>
      <c r="P126" s="92"/>
      <c r="Q126" s="92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28"/>
      <c r="AH126" s="120"/>
      <c r="AI126" s="103" t="s">
        <v>33</v>
      </c>
      <c r="AJ126" s="103" t="s">
        <v>33</v>
      </c>
      <c r="AK126" s="103" t="s">
        <v>33</v>
      </c>
      <c r="AL126" s="103" t="s">
        <v>33</v>
      </c>
      <c r="AM126" s="103" t="s">
        <v>33</v>
      </c>
      <c r="AN126" s="103" t="s">
        <v>33</v>
      </c>
      <c r="AO126" s="103" t="s">
        <v>33</v>
      </c>
      <c r="AP126" s="103" t="s">
        <v>33</v>
      </c>
      <c r="AQ126" s="103" t="s">
        <v>33</v>
      </c>
      <c r="AR126" s="103" t="s">
        <v>33</v>
      </c>
      <c r="AS126" s="103" t="s">
        <v>33</v>
      </c>
      <c r="AT126" s="103" t="s">
        <v>33</v>
      </c>
      <c r="AU126" s="103" t="s">
        <v>33</v>
      </c>
    </row>
    <row r="127" s="121" customFormat="true" ht="195.75" hidden="false" customHeight="true" outlineLevel="0" collapsed="false">
      <c r="A127" s="115" t="s">
        <v>202</v>
      </c>
      <c r="B127" s="127" t="s">
        <v>203</v>
      </c>
      <c r="C127" s="32" t="s">
        <v>172</v>
      </c>
      <c r="D127" s="32" t="s">
        <v>173</v>
      </c>
      <c r="E127" s="32"/>
      <c r="F127" s="34" t="n">
        <v>2021</v>
      </c>
      <c r="G127" s="34" t="n">
        <v>2021</v>
      </c>
      <c r="H127" s="119" t="n">
        <f aca="false">I127</f>
        <v>25</v>
      </c>
      <c r="I127" s="92" t="n">
        <f aca="false">I128</f>
        <v>25</v>
      </c>
      <c r="J127" s="92" t="n">
        <f aca="false">J128</f>
        <v>25</v>
      </c>
      <c r="K127" s="92"/>
      <c r="L127" s="92"/>
      <c r="M127" s="92"/>
      <c r="N127" s="92"/>
      <c r="O127" s="92"/>
      <c r="P127" s="92"/>
      <c r="Q127" s="92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28"/>
      <c r="AH127" s="120"/>
      <c r="AI127" s="103" t="s">
        <v>33</v>
      </c>
      <c r="AJ127" s="103" t="s">
        <v>33</v>
      </c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</row>
    <row r="128" s="121" customFormat="true" ht="203.25" hidden="false" customHeight="true" outlineLevel="0" collapsed="false">
      <c r="A128" s="122" t="s">
        <v>204</v>
      </c>
      <c r="B128" s="129" t="s">
        <v>205</v>
      </c>
      <c r="C128" s="50" t="s">
        <v>172</v>
      </c>
      <c r="D128" s="50" t="s">
        <v>173</v>
      </c>
      <c r="E128" s="32"/>
      <c r="F128" s="34" t="n">
        <v>2021</v>
      </c>
      <c r="G128" s="34" t="n">
        <v>2021</v>
      </c>
      <c r="H128" s="125" t="n">
        <f aca="false">I128</f>
        <v>25</v>
      </c>
      <c r="I128" s="124" t="n">
        <f aca="false">J128</f>
        <v>25</v>
      </c>
      <c r="J128" s="124" t="n">
        <v>25</v>
      </c>
      <c r="K128" s="92"/>
      <c r="L128" s="92"/>
      <c r="M128" s="92"/>
      <c r="N128" s="92"/>
      <c r="O128" s="92"/>
      <c r="P128" s="92"/>
      <c r="Q128" s="92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28"/>
      <c r="AH128" s="120"/>
      <c r="AI128" s="103" t="s">
        <v>33</v>
      </c>
      <c r="AJ128" s="103" t="s">
        <v>33</v>
      </c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</row>
    <row r="129" s="121" customFormat="true" ht="197.25" hidden="false" customHeight="true" outlineLevel="0" collapsed="false">
      <c r="A129" s="115"/>
      <c r="B129" s="129" t="s">
        <v>206</v>
      </c>
      <c r="C129" s="50" t="s">
        <v>172</v>
      </c>
      <c r="D129" s="50" t="s">
        <v>173</v>
      </c>
      <c r="E129" s="32"/>
      <c r="F129" s="34" t="n">
        <v>2021</v>
      </c>
      <c r="G129" s="34" t="n">
        <v>2021</v>
      </c>
      <c r="H129" s="119"/>
      <c r="I129" s="92"/>
      <c r="J129" s="92"/>
      <c r="K129" s="92"/>
      <c r="L129" s="92"/>
      <c r="M129" s="92"/>
      <c r="N129" s="92"/>
      <c r="O129" s="92"/>
      <c r="P129" s="92"/>
      <c r="Q129" s="92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28"/>
      <c r="AH129" s="120"/>
      <c r="AI129" s="103" t="s">
        <v>33</v>
      </c>
      <c r="AJ129" s="103" t="s">
        <v>33</v>
      </c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</row>
    <row r="130" s="121" customFormat="true" ht="201.75" hidden="false" customHeight="true" outlineLevel="0" collapsed="false">
      <c r="A130" s="115" t="s">
        <v>207</v>
      </c>
      <c r="B130" s="127" t="s">
        <v>208</v>
      </c>
      <c r="C130" s="32" t="s">
        <v>30</v>
      </c>
      <c r="D130" s="32" t="s">
        <v>190</v>
      </c>
      <c r="E130" s="32"/>
      <c r="F130" s="34" t="n">
        <v>2021</v>
      </c>
      <c r="G130" s="34" t="n">
        <v>2021</v>
      </c>
      <c r="H130" s="119" t="n">
        <f aca="false">I130</f>
        <v>500</v>
      </c>
      <c r="I130" s="92" t="n">
        <f aca="false">J130</f>
        <v>500</v>
      </c>
      <c r="J130" s="92" t="n">
        <f aca="false">J131</f>
        <v>500</v>
      </c>
      <c r="K130" s="92"/>
      <c r="L130" s="92"/>
      <c r="M130" s="92"/>
      <c r="N130" s="92"/>
      <c r="O130" s="92"/>
      <c r="P130" s="92"/>
      <c r="Q130" s="92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28"/>
      <c r="AH130" s="120"/>
      <c r="AI130" s="103" t="s">
        <v>33</v>
      </c>
      <c r="AJ130" s="103" t="s">
        <v>33</v>
      </c>
      <c r="AK130" s="103" t="s">
        <v>33</v>
      </c>
      <c r="AL130" s="103" t="s">
        <v>33</v>
      </c>
      <c r="AM130" s="103"/>
      <c r="AN130" s="103"/>
      <c r="AO130" s="103"/>
      <c r="AP130" s="103"/>
      <c r="AQ130" s="103"/>
      <c r="AR130" s="103"/>
      <c r="AS130" s="103"/>
      <c r="AT130" s="103"/>
      <c r="AU130" s="103"/>
    </row>
    <row r="131" s="121" customFormat="true" ht="183" hidden="false" customHeight="true" outlineLevel="0" collapsed="false">
      <c r="A131" s="122" t="s">
        <v>209</v>
      </c>
      <c r="B131" s="129" t="s">
        <v>210</v>
      </c>
      <c r="C131" s="50" t="s">
        <v>30</v>
      </c>
      <c r="D131" s="50" t="s">
        <v>190</v>
      </c>
      <c r="E131" s="32"/>
      <c r="F131" s="34" t="n">
        <v>2021</v>
      </c>
      <c r="G131" s="34" t="n">
        <v>2021</v>
      </c>
      <c r="H131" s="125" t="n">
        <f aca="false">I131</f>
        <v>500</v>
      </c>
      <c r="I131" s="124" t="n">
        <f aca="false">J131</f>
        <v>500</v>
      </c>
      <c r="J131" s="124" t="n">
        <v>500</v>
      </c>
      <c r="K131" s="92"/>
      <c r="L131" s="92"/>
      <c r="M131" s="92"/>
      <c r="N131" s="92"/>
      <c r="O131" s="92"/>
      <c r="P131" s="92"/>
      <c r="Q131" s="92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28"/>
      <c r="AH131" s="120"/>
      <c r="AI131" s="103" t="s">
        <v>33</v>
      </c>
      <c r="AJ131" s="103" t="s">
        <v>33</v>
      </c>
      <c r="AK131" s="103" t="s">
        <v>33</v>
      </c>
      <c r="AL131" s="103" t="s">
        <v>33</v>
      </c>
      <c r="AM131" s="103"/>
      <c r="AN131" s="103"/>
      <c r="AO131" s="103"/>
      <c r="AP131" s="103"/>
      <c r="AQ131" s="103"/>
      <c r="AR131" s="103"/>
      <c r="AS131" s="103"/>
      <c r="AT131" s="103"/>
      <c r="AU131" s="103"/>
    </row>
    <row r="132" s="121" customFormat="true" ht="183" hidden="false" customHeight="true" outlineLevel="0" collapsed="false">
      <c r="A132" s="115"/>
      <c r="B132" s="129" t="s">
        <v>211</v>
      </c>
      <c r="C132" s="50" t="s">
        <v>30</v>
      </c>
      <c r="D132" s="50" t="s">
        <v>190</v>
      </c>
      <c r="E132" s="32"/>
      <c r="F132" s="34" t="n">
        <v>2021</v>
      </c>
      <c r="G132" s="34" t="n">
        <v>2021</v>
      </c>
      <c r="H132" s="119"/>
      <c r="I132" s="92"/>
      <c r="J132" s="92"/>
      <c r="K132" s="92"/>
      <c r="L132" s="92"/>
      <c r="M132" s="92"/>
      <c r="N132" s="92"/>
      <c r="O132" s="92"/>
      <c r="P132" s="92"/>
      <c r="Q132" s="92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28"/>
      <c r="AH132" s="120"/>
      <c r="AI132" s="103" t="s">
        <v>33</v>
      </c>
      <c r="AJ132" s="103" t="s">
        <v>33</v>
      </c>
      <c r="AK132" s="103" t="s">
        <v>33</v>
      </c>
      <c r="AL132" s="103" t="s">
        <v>33</v>
      </c>
      <c r="AM132" s="103"/>
      <c r="AN132" s="103"/>
      <c r="AO132" s="103"/>
      <c r="AP132" s="103"/>
      <c r="AQ132" s="103"/>
      <c r="AR132" s="103"/>
      <c r="AS132" s="103"/>
      <c r="AT132" s="103"/>
      <c r="AU132" s="103"/>
    </row>
    <row r="133" s="121" customFormat="true" ht="72" hidden="false" customHeight="true" outlineLevel="0" collapsed="false">
      <c r="A133" s="141" t="s">
        <v>212</v>
      </c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</row>
    <row r="134" s="121" customFormat="true" ht="288.75" hidden="false" customHeight="true" outlineLevel="0" collapsed="false">
      <c r="A134" s="115" t="s">
        <v>213</v>
      </c>
      <c r="B134" s="127" t="s">
        <v>214</v>
      </c>
      <c r="C134" s="32" t="s">
        <v>172</v>
      </c>
      <c r="D134" s="32" t="s">
        <v>173</v>
      </c>
      <c r="E134" s="50" t="s">
        <v>167</v>
      </c>
      <c r="F134" s="34" t="n">
        <v>2021</v>
      </c>
      <c r="G134" s="34" t="n">
        <v>2023</v>
      </c>
      <c r="H134" s="119" t="n">
        <f aca="false">I134+S134+AA134</f>
        <v>80526.3</v>
      </c>
      <c r="I134" s="92" t="n">
        <f aca="false">P134+Q134</f>
        <v>26842.1</v>
      </c>
      <c r="J134" s="92"/>
      <c r="K134" s="92"/>
      <c r="L134" s="92"/>
      <c r="M134" s="92"/>
      <c r="N134" s="92"/>
      <c r="O134" s="92"/>
      <c r="P134" s="92" t="n">
        <f aca="false">P135+P136</f>
        <v>25500</v>
      </c>
      <c r="Q134" s="92" t="n">
        <f aca="false">Q135+Q136</f>
        <v>1342.1</v>
      </c>
      <c r="R134" s="119"/>
      <c r="S134" s="119" t="n">
        <f aca="false">X134+Y134</f>
        <v>26842.1</v>
      </c>
      <c r="T134" s="119"/>
      <c r="U134" s="119"/>
      <c r="V134" s="119"/>
      <c r="W134" s="119"/>
      <c r="X134" s="119" t="n">
        <f aca="false">X135</f>
        <v>25500</v>
      </c>
      <c r="Y134" s="119" t="n">
        <f aca="false">Y135</f>
        <v>1342.1</v>
      </c>
      <c r="Z134" s="119"/>
      <c r="AA134" s="119" t="n">
        <f aca="false">AF134+AG134</f>
        <v>26842.1</v>
      </c>
      <c r="AB134" s="119"/>
      <c r="AC134" s="119"/>
      <c r="AD134" s="119"/>
      <c r="AE134" s="119"/>
      <c r="AF134" s="119" t="n">
        <f aca="false">AF135</f>
        <v>25500</v>
      </c>
      <c r="AG134" s="142" t="n">
        <f aca="false">AG135</f>
        <v>1342.1</v>
      </c>
      <c r="AH134" s="120"/>
      <c r="AI134" s="103" t="s">
        <v>33</v>
      </c>
      <c r="AJ134" s="103" t="s">
        <v>33</v>
      </c>
      <c r="AK134" s="103" t="s">
        <v>33</v>
      </c>
      <c r="AL134" s="103" t="s">
        <v>33</v>
      </c>
      <c r="AM134" s="103" t="s">
        <v>33</v>
      </c>
      <c r="AN134" s="103" t="s">
        <v>33</v>
      </c>
      <c r="AO134" s="103" t="s">
        <v>33</v>
      </c>
      <c r="AP134" s="103" t="s">
        <v>33</v>
      </c>
      <c r="AQ134" s="103" t="s">
        <v>33</v>
      </c>
      <c r="AR134" s="103" t="s">
        <v>33</v>
      </c>
      <c r="AS134" s="103" t="s">
        <v>33</v>
      </c>
      <c r="AT134" s="103" t="s">
        <v>33</v>
      </c>
      <c r="AU134" s="103" t="s">
        <v>33</v>
      </c>
    </row>
    <row r="135" s="121" customFormat="true" ht="170.25" hidden="false" customHeight="true" outlineLevel="0" collapsed="false">
      <c r="A135" s="122" t="s">
        <v>215</v>
      </c>
      <c r="B135" s="64" t="s">
        <v>216</v>
      </c>
      <c r="C135" s="50" t="s">
        <v>172</v>
      </c>
      <c r="D135" s="50" t="s">
        <v>173</v>
      </c>
      <c r="E135" s="50"/>
      <c r="F135" s="97" t="n">
        <v>2021</v>
      </c>
      <c r="G135" s="97" t="n">
        <v>2023</v>
      </c>
      <c r="H135" s="123" t="n">
        <f aca="false">I135+S135+AA135</f>
        <v>79659.7</v>
      </c>
      <c r="I135" s="124" t="n">
        <f aca="false">P135+Q135</f>
        <v>25975.5</v>
      </c>
      <c r="J135" s="124"/>
      <c r="K135" s="124"/>
      <c r="L135" s="124"/>
      <c r="M135" s="124"/>
      <c r="N135" s="124"/>
      <c r="O135" s="124"/>
      <c r="P135" s="124" t="n">
        <v>24676.7</v>
      </c>
      <c r="Q135" s="124" t="n">
        <v>1298.8</v>
      </c>
      <c r="R135" s="125"/>
      <c r="S135" s="125" t="n">
        <f aca="false">X135+Y135</f>
        <v>26842.1</v>
      </c>
      <c r="T135" s="125"/>
      <c r="U135" s="125"/>
      <c r="V135" s="125"/>
      <c r="W135" s="125"/>
      <c r="X135" s="125" t="n">
        <v>25500</v>
      </c>
      <c r="Y135" s="125" t="n">
        <v>1342.1</v>
      </c>
      <c r="Z135" s="125"/>
      <c r="AA135" s="125" t="n">
        <f aca="false">AF135+AG135</f>
        <v>26842.1</v>
      </c>
      <c r="AB135" s="125"/>
      <c r="AC135" s="125"/>
      <c r="AD135" s="125"/>
      <c r="AE135" s="125"/>
      <c r="AF135" s="125" t="n">
        <v>25500</v>
      </c>
      <c r="AG135" s="143" t="n">
        <v>1342.1</v>
      </c>
      <c r="AH135" s="120"/>
      <c r="AI135" s="103" t="s">
        <v>33</v>
      </c>
      <c r="AJ135" s="103" t="s">
        <v>33</v>
      </c>
      <c r="AK135" s="103" t="s">
        <v>33</v>
      </c>
      <c r="AL135" s="103" t="s">
        <v>33</v>
      </c>
      <c r="AM135" s="103" t="s">
        <v>33</v>
      </c>
      <c r="AN135" s="103" t="s">
        <v>33</v>
      </c>
      <c r="AO135" s="103" t="s">
        <v>33</v>
      </c>
      <c r="AP135" s="103" t="s">
        <v>33</v>
      </c>
      <c r="AQ135" s="103" t="s">
        <v>33</v>
      </c>
      <c r="AR135" s="103" t="s">
        <v>33</v>
      </c>
      <c r="AS135" s="103" t="s">
        <v>33</v>
      </c>
      <c r="AT135" s="103" t="s">
        <v>33</v>
      </c>
      <c r="AU135" s="103" t="s">
        <v>33</v>
      </c>
    </row>
    <row r="136" s="121" customFormat="true" ht="170.25" hidden="false" customHeight="true" outlineLevel="0" collapsed="false">
      <c r="A136" s="122" t="s">
        <v>217</v>
      </c>
      <c r="B136" s="64" t="s">
        <v>218</v>
      </c>
      <c r="C136" s="50" t="s">
        <v>172</v>
      </c>
      <c r="D136" s="50" t="s">
        <v>173</v>
      </c>
      <c r="E136" s="50"/>
      <c r="F136" s="97" t="n">
        <v>2021</v>
      </c>
      <c r="G136" s="97" t="n">
        <v>2021</v>
      </c>
      <c r="H136" s="123" t="n">
        <f aca="false">I136</f>
        <v>866.6</v>
      </c>
      <c r="I136" s="124" t="n">
        <f aca="false">P136+Q136</f>
        <v>866.6</v>
      </c>
      <c r="J136" s="124"/>
      <c r="K136" s="124"/>
      <c r="L136" s="124"/>
      <c r="M136" s="124"/>
      <c r="N136" s="124"/>
      <c r="O136" s="124"/>
      <c r="P136" s="124" t="n">
        <v>823.3</v>
      </c>
      <c r="Q136" s="124" t="n">
        <v>43.3</v>
      </c>
      <c r="R136" s="125"/>
      <c r="S136" s="125"/>
      <c r="T136" s="125"/>
      <c r="U136" s="125"/>
      <c r="V136" s="125"/>
      <c r="W136" s="125"/>
      <c r="X136" s="125"/>
      <c r="Y136" s="125"/>
      <c r="Z136" s="123"/>
      <c r="AA136" s="125"/>
      <c r="AB136" s="125"/>
      <c r="AC136" s="125"/>
      <c r="AD136" s="125"/>
      <c r="AE136" s="125"/>
      <c r="AF136" s="125"/>
      <c r="AG136" s="143"/>
      <c r="AH136" s="120"/>
      <c r="AI136" s="103"/>
      <c r="AJ136" s="103" t="s">
        <v>33</v>
      </c>
      <c r="AK136" s="103" t="s">
        <v>33</v>
      </c>
      <c r="AL136" s="103" t="s">
        <v>33</v>
      </c>
      <c r="AM136" s="103"/>
      <c r="AN136" s="103"/>
      <c r="AO136" s="103"/>
      <c r="AP136" s="103"/>
      <c r="AQ136" s="103"/>
      <c r="AR136" s="103"/>
      <c r="AS136" s="103"/>
      <c r="AT136" s="103"/>
      <c r="AU136" s="103"/>
    </row>
    <row r="137" s="121" customFormat="true" ht="253.5" hidden="false" customHeight="true" outlineLevel="0" collapsed="false">
      <c r="A137" s="115"/>
      <c r="B137" s="129" t="s">
        <v>219</v>
      </c>
      <c r="C137" s="50" t="s">
        <v>172</v>
      </c>
      <c r="D137" s="50" t="s">
        <v>173</v>
      </c>
      <c r="E137" s="50" t="s">
        <v>167</v>
      </c>
      <c r="F137" s="97" t="n">
        <v>2021</v>
      </c>
      <c r="G137" s="97" t="n">
        <v>2023</v>
      </c>
      <c r="H137" s="118"/>
      <c r="I137" s="92"/>
      <c r="J137" s="92"/>
      <c r="K137" s="92"/>
      <c r="L137" s="92"/>
      <c r="M137" s="92"/>
      <c r="N137" s="92"/>
      <c r="O137" s="92"/>
      <c r="P137" s="92"/>
      <c r="Q137" s="92"/>
      <c r="R137" s="119"/>
      <c r="S137" s="119"/>
      <c r="T137" s="119"/>
      <c r="U137" s="119"/>
      <c r="V137" s="119"/>
      <c r="W137" s="119"/>
      <c r="X137" s="119"/>
      <c r="Y137" s="119"/>
      <c r="Z137" s="118"/>
      <c r="AA137" s="119"/>
      <c r="AB137" s="119"/>
      <c r="AC137" s="119"/>
      <c r="AD137" s="119"/>
      <c r="AE137" s="119"/>
      <c r="AF137" s="119"/>
      <c r="AG137" s="128"/>
      <c r="AH137" s="120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 t="s">
        <v>33</v>
      </c>
      <c r="AN137" s="103" t="s">
        <v>33</v>
      </c>
      <c r="AO137" s="103" t="s">
        <v>33</v>
      </c>
      <c r="AP137" s="103" t="s">
        <v>33</v>
      </c>
      <c r="AQ137" s="103" t="s">
        <v>33</v>
      </c>
      <c r="AR137" s="103" t="s">
        <v>33</v>
      </c>
      <c r="AS137" s="103" t="s">
        <v>33</v>
      </c>
      <c r="AT137" s="103" t="s">
        <v>33</v>
      </c>
      <c r="AU137" s="103" t="s">
        <v>33</v>
      </c>
    </row>
    <row r="138" s="149" customFormat="true" ht="59.25" hidden="false" customHeight="true" outlineLevel="0" collapsed="false">
      <c r="A138" s="81"/>
      <c r="B138" s="82" t="s">
        <v>220</v>
      </c>
      <c r="C138" s="82"/>
      <c r="D138" s="144"/>
      <c r="E138" s="82"/>
      <c r="F138" s="145"/>
      <c r="G138" s="145"/>
      <c r="H138" s="86" t="n">
        <f aca="false">I138+S138+AA138</f>
        <v>328046.5</v>
      </c>
      <c r="I138" s="86" t="n">
        <f aca="false">J138+K138+L138+P138+Q138+R138</f>
        <v>272942.3</v>
      </c>
      <c r="J138" s="86" t="n">
        <f aca="false">J107+J116+J119+J124+J134+J127+J130</f>
        <v>1054.9</v>
      </c>
      <c r="K138" s="86" t="n">
        <f aca="false">K107+K116+K119+K124+K134</f>
        <v>17.4</v>
      </c>
      <c r="L138" s="86" t="n">
        <f aca="false">L107+L116+L119+L124+L134</f>
        <v>98.1</v>
      </c>
      <c r="M138" s="86" t="n">
        <f aca="false">M107+M116+M119+M124+M134</f>
        <v>0</v>
      </c>
      <c r="N138" s="86" t="n">
        <f aca="false">N107+N116+N119+N124+N134</f>
        <v>0</v>
      </c>
      <c r="O138" s="86" t="n">
        <f aca="false">O107+O116+O119+O124+O134</f>
        <v>0</v>
      </c>
      <c r="P138" s="86" t="n">
        <f aca="false">P107+P116+P119+P124+P134</f>
        <v>47124.9</v>
      </c>
      <c r="Q138" s="86" t="n">
        <f aca="false">Q107+Q116+Q119+Q124+Q134+Q112</f>
        <v>4444.9</v>
      </c>
      <c r="R138" s="86" t="n">
        <f aca="false">R107+R116+R119+R124+R134</f>
        <v>220202.1</v>
      </c>
      <c r="S138" s="86" t="n">
        <f aca="false">T138+U138+V138+X138+Y138</f>
        <v>27762.1</v>
      </c>
      <c r="T138" s="86" t="n">
        <f aca="false">T116+T119+T124</f>
        <v>200</v>
      </c>
      <c r="U138" s="86" t="n">
        <f aca="false">U107+U116+U119+U124+U134</f>
        <v>0</v>
      </c>
      <c r="V138" s="86" t="n">
        <f aca="false">V107+V116+V119+V124+V134</f>
        <v>0</v>
      </c>
      <c r="W138" s="86" t="n">
        <f aca="false">W107+W116+W119+W124+W134</f>
        <v>0</v>
      </c>
      <c r="X138" s="86" t="n">
        <f aca="false">X107+X134+X119</f>
        <v>25500</v>
      </c>
      <c r="Y138" s="86" t="n">
        <f aca="false">Y107+Y116+Y119+Y124+Y134+Y112</f>
        <v>2062.1</v>
      </c>
      <c r="Z138" s="146" t="n">
        <v>0</v>
      </c>
      <c r="AA138" s="86" t="n">
        <f aca="false">AB138+AF138+AG138</f>
        <v>27342.1</v>
      </c>
      <c r="AB138" s="86" t="n">
        <f aca="false">AB116+AB124</f>
        <v>200</v>
      </c>
      <c r="AC138" s="86" t="n">
        <f aca="false">AC107</f>
        <v>0</v>
      </c>
      <c r="AD138" s="86" t="n">
        <f aca="false">AD107</f>
        <v>0</v>
      </c>
      <c r="AE138" s="86" t="n">
        <f aca="false">AE107</f>
        <v>0</v>
      </c>
      <c r="AF138" s="86" t="n">
        <f aca="false">AF134+AF107</f>
        <v>25500</v>
      </c>
      <c r="AG138" s="86" t="n">
        <f aca="false">AG107+AG116+AG124+AG134</f>
        <v>1642.1</v>
      </c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4"/>
      <c r="AR138" s="144"/>
      <c r="AS138" s="144"/>
      <c r="AT138" s="144"/>
      <c r="AU138" s="148"/>
    </row>
    <row r="139" customFormat="false" ht="63" hidden="false" customHeight="true" outlineLevel="0" collapsed="false">
      <c r="A139" s="150" t="s">
        <v>221</v>
      </c>
      <c r="B139" s="151"/>
      <c r="C139" s="151"/>
      <c r="D139" s="152"/>
      <c r="E139" s="153"/>
      <c r="F139" s="154"/>
      <c r="G139" s="154"/>
      <c r="H139" s="154"/>
      <c r="I139" s="155"/>
      <c r="J139" s="156" t="s">
        <v>222</v>
      </c>
      <c r="K139" s="156"/>
      <c r="L139" s="156"/>
      <c r="M139" s="156"/>
      <c r="N139" s="156"/>
      <c r="O139" s="156"/>
      <c r="P139" s="156"/>
      <c r="Q139" s="156"/>
      <c r="R139" s="156"/>
      <c r="S139" s="157"/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8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60"/>
    </row>
    <row r="140" s="161" customFormat="true" ht="221.25" hidden="false" customHeight="true" outlineLevel="0" collapsed="false">
      <c r="A140" s="30" t="s">
        <v>223</v>
      </c>
      <c r="B140" s="31" t="s">
        <v>224</v>
      </c>
      <c r="C140" s="32" t="s">
        <v>225</v>
      </c>
      <c r="D140" s="33" t="s">
        <v>226</v>
      </c>
      <c r="E140" s="34" t="s">
        <v>227</v>
      </c>
      <c r="F140" s="35" t="n">
        <v>2021</v>
      </c>
      <c r="G140" s="35" t="n">
        <v>2023</v>
      </c>
      <c r="H140" s="36" t="n">
        <f aca="false">I140+S140+AA140</f>
        <v>20259.5</v>
      </c>
      <c r="I140" s="36" t="n">
        <f aca="false">P140+Q140</f>
        <v>7011.9</v>
      </c>
      <c r="J140" s="36" t="n">
        <f aca="false">J141+J143+J145+J147+J150</f>
        <v>0</v>
      </c>
      <c r="K140" s="36" t="n">
        <f aca="false">K141+K143+K145+K147+K150</f>
        <v>0</v>
      </c>
      <c r="L140" s="36" t="n">
        <f aca="false">L141+L143+L145+L147+L150</f>
        <v>0</v>
      </c>
      <c r="M140" s="36" t="n">
        <f aca="false">M141+M143+M145+M147+M150</f>
        <v>0</v>
      </c>
      <c r="N140" s="36" t="n">
        <f aca="false">N141+N143+N145+N147+N150</f>
        <v>0</v>
      </c>
      <c r="O140" s="36" t="n">
        <f aca="false">O141+O143+O145+O147+O150</f>
        <v>0</v>
      </c>
      <c r="P140" s="36" t="n">
        <f aca="false">P141+P143</f>
        <v>1849.9</v>
      </c>
      <c r="Q140" s="36" t="n">
        <f aca="false">Q141+Q143+Q145+Q147+Q150</f>
        <v>5162</v>
      </c>
      <c r="R140" s="36" t="n">
        <f aca="false">R141+R143+R145+R147+R150</f>
        <v>0</v>
      </c>
      <c r="S140" s="36" t="n">
        <f aca="false">X140+Y140</f>
        <v>6623.8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f aca="false">X141+X143</f>
        <v>1172</v>
      </c>
      <c r="Y140" s="36" t="n">
        <f aca="false">Y141+Y143+Y145+Y147+Y150</f>
        <v>5451.8</v>
      </c>
      <c r="Z140" s="36" t="n">
        <v>0</v>
      </c>
      <c r="AA140" s="36" t="n">
        <f aca="false">AF140+AG140</f>
        <v>6623.8</v>
      </c>
      <c r="AB140" s="36" t="n">
        <v>0</v>
      </c>
      <c r="AC140" s="36" t="n">
        <v>0</v>
      </c>
      <c r="AD140" s="36" t="n">
        <v>0</v>
      </c>
      <c r="AE140" s="36" t="n">
        <v>0</v>
      </c>
      <c r="AF140" s="36" t="n">
        <f aca="false">AF141+AF143</f>
        <v>1172</v>
      </c>
      <c r="AG140" s="36" t="n">
        <f aca="false">AG141+AG143+AG145+AG147+AG150</f>
        <v>5451.8</v>
      </c>
      <c r="AH140" s="36" t="n">
        <f aca="false">SUM(AH141:AH151)</f>
        <v>0</v>
      </c>
      <c r="AI140" s="33" t="s">
        <v>33</v>
      </c>
      <c r="AJ140" s="33" t="s">
        <v>33</v>
      </c>
      <c r="AK140" s="33"/>
      <c r="AL140" s="33" t="s">
        <v>33</v>
      </c>
      <c r="AM140" s="33" t="s">
        <v>33</v>
      </c>
      <c r="AN140" s="33" t="s">
        <v>33</v>
      </c>
      <c r="AO140" s="33"/>
      <c r="AP140" s="33" t="s">
        <v>33</v>
      </c>
      <c r="AQ140" s="33" t="s">
        <v>33</v>
      </c>
      <c r="AR140" s="33" t="s">
        <v>33</v>
      </c>
      <c r="AS140" s="33"/>
      <c r="AT140" s="33"/>
      <c r="AU140" s="33" t="s">
        <v>33</v>
      </c>
    </row>
    <row r="141" s="1" customFormat="true" ht="196.5" hidden="false" customHeight="true" outlineLevel="0" collapsed="false">
      <c r="A141" s="40" t="s">
        <v>228</v>
      </c>
      <c r="B141" s="64" t="s">
        <v>229</v>
      </c>
      <c r="C141" s="50" t="s">
        <v>225</v>
      </c>
      <c r="D141" s="34" t="s">
        <v>226</v>
      </c>
      <c r="E141" s="34" t="s">
        <v>227</v>
      </c>
      <c r="F141" s="43" t="n">
        <v>2021</v>
      </c>
      <c r="G141" s="43" t="n">
        <v>2023</v>
      </c>
      <c r="H141" s="44" t="n">
        <f aca="false">I141+S141+AA141</f>
        <v>2680.3</v>
      </c>
      <c r="I141" s="44" t="n">
        <f aca="false">P141+Q141</f>
        <v>1003.1</v>
      </c>
      <c r="J141" s="44" t="n">
        <v>0</v>
      </c>
      <c r="K141" s="44" t="n">
        <v>0</v>
      </c>
      <c r="L141" s="44" t="n">
        <v>0</v>
      </c>
      <c r="M141" s="44"/>
      <c r="N141" s="44" t="n">
        <v>0</v>
      </c>
      <c r="O141" s="44"/>
      <c r="P141" s="44" t="n">
        <v>370.5</v>
      </c>
      <c r="Q141" s="44" t="n">
        <v>632.6</v>
      </c>
      <c r="R141" s="44" t="n">
        <v>0</v>
      </c>
      <c r="S141" s="44" t="n">
        <f aca="false">SUM(T141:Z141)</f>
        <v>838.6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172</v>
      </c>
      <c r="Y141" s="44" t="n">
        <v>666.6</v>
      </c>
      <c r="Z141" s="44" t="n">
        <v>0</v>
      </c>
      <c r="AA141" s="44" t="n">
        <f aca="false">SUM(AB141:AH141)</f>
        <v>838.6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172</v>
      </c>
      <c r="AG141" s="44" t="n">
        <v>666.6</v>
      </c>
      <c r="AH141" s="44" t="n">
        <v>0</v>
      </c>
      <c r="AI141" s="34" t="s">
        <v>33</v>
      </c>
      <c r="AJ141" s="34" t="s">
        <v>33</v>
      </c>
      <c r="AK141" s="34"/>
      <c r="AL141" s="34" t="s">
        <v>33</v>
      </c>
      <c r="AM141" s="34" t="s">
        <v>33</v>
      </c>
      <c r="AN141" s="34" t="s">
        <v>33</v>
      </c>
      <c r="AO141" s="34"/>
      <c r="AP141" s="34" t="s">
        <v>33</v>
      </c>
      <c r="AQ141" s="34" t="s">
        <v>33</v>
      </c>
      <c r="AR141" s="34" t="s">
        <v>33</v>
      </c>
      <c r="AS141" s="34"/>
      <c r="AT141" s="34"/>
      <c r="AU141" s="34" t="s">
        <v>33</v>
      </c>
    </row>
    <row r="142" s="1" customFormat="true" ht="201.75" hidden="false" customHeight="true" outlineLevel="0" collapsed="false">
      <c r="A142" s="40"/>
      <c r="B142" s="75" t="s">
        <v>230</v>
      </c>
      <c r="C142" s="50" t="s">
        <v>225</v>
      </c>
      <c r="D142" s="34" t="s">
        <v>226</v>
      </c>
      <c r="E142" s="34" t="s">
        <v>227</v>
      </c>
      <c r="F142" s="43" t="n">
        <v>2021</v>
      </c>
      <c r="G142" s="43" t="n">
        <v>2023</v>
      </c>
      <c r="H142" s="44" t="n">
        <f aca="false">I142+S142+AA142</f>
        <v>0</v>
      </c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36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34" t="s">
        <v>33</v>
      </c>
      <c r="AJ142" s="34" t="s">
        <v>33</v>
      </c>
      <c r="AK142" s="34"/>
      <c r="AL142" s="34" t="s">
        <v>33</v>
      </c>
      <c r="AM142" s="34" t="s">
        <v>33</v>
      </c>
      <c r="AN142" s="34" t="s">
        <v>33</v>
      </c>
      <c r="AO142" s="34"/>
      <c r="AP142" s="34" t="s">
        <v>33</v>
      </c>
      <c r="AQ142" s="34" t="s">
        <v>33</v>
      </c>
      <c r="AR142" s="34" t="s">
        <v>33</v>
      </c>
      <c r="AS142" s="34"/>
      <c r="AT142" s="34"/>
      <c r="AU142" s="34" t="s">
        <v>33</v>
      </c>
    </row>
    <row r="143" s="1" customFormat="true" ht="204" hidden="false" customHeight="true" outlineLevel="0" collapsed="false">
      <c r="A143" s="40" t="s">
        <v>231</v>
      </c>
      <c r="B143" s="64" t="s">
        <v>232</v>
      </c>
      <c r="C143" s="50" t="s">
        <v>225</v>
      </c>
      <c r="D143" s="34" t="s">
        <v>226</v>
      </c>
      <c r="E143" s="34" t="s">
        <v>227</v>
      </c>
      <c r="F143" s="43" t="n">
        <v>2021</v>
      </c>
      <c r="G143" s="43" t="n">
        <v>2023</v>
      </c>
      <c r="H143" s="44" t="n">
        <f aca="false">I143+S143+AA143</f>
        <v>6503.7</v>
      </c>
      <c r="I143" s="44" t="n">
        <f aca="false">P143+Q143</f>
        <v>2427.7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1479.4</v>
      </c>
      <c r="Q143" s="44" t="n">
        <v>948.3</v>
      </c>
      <c r="R143" s="44" t="n">
        <v>0</v>
      </c>
      <c r="S143" s="44" t="n">
        <f aca="false">SUM(T143:Z143)</f>
        <v>2038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1000</v>
      </c>
      <c r="Y143" s="44" t="n">
        <v>1038</v>
      </c>
      <c r="Z143" s="44" t="n">
        <v>0</v>
      </c>
      <c r="AA143" s="44" t="n">
        <f aca="false">SUM(AB143:AH143)</f>
        <v>2038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1000</v>
      </c>
      <c r="AG143" s="44" t="n">
        <v>1038</v>
      </c>
      <c r="AH143" s="44" t="n">
        <v>0</v>
      </c>
      <c r="AI143" s="34" t="s">
        <v>33</v>
      </c>
      <c r="AJ143" s="34" t="s">
        <v>33</v>
      </c>
      <c r="AK143" s="34"/>
      <c r="AL143" s="34" t="s">
        <v>33</v>
      </c>
      <c r="AM143" s="34" t="s">
        <v>33</v>
      </c>
      <c r="AN143" s="34" t="s">
        <v>33</v>
      </c>
      <c r="AO143" s="34"/>
      <c r="AP143" s="34" t="s">
        <v>33</v>
      </c>
      <c r="AQ143" s="34" t="s">
        <v>33</v>
      </c>
      <c r="AR143" s="34" t="s">
        <v>33</v>
      </c>
      <c r="AS143" s="34"/>
      <c r="AT143" s="34"/>
      <c r="AU143" s="34" t="s">
        <v>33</v>
      </c>
    </row>
    <row r="144" s="1" customFormat="true" ht="198.75" hidden="false" customHeight="true" outlineLevel="0" collapsed="false">
      <c r="A144" s="40"/>
      <c r="B144" s="64" t="s">
        <v>233</v>
      </c>
      <c r="C144" s="50" t="s">
        <v>225</v>
      </c>
      <c r="D144" s="34" t="s">
        <v>226</v>
      </c>
      <c r="E144" s="34" t="s">
        <v>227</v>
      </c>
      <c r="F144" s="43" t="n">
        <v>2021</v>
      </c>
      <c r="G144" s="43" t="n">
        <v>2023</v>
      </c>
      <c r="H144" s="44" t="n">
        <f aca="false">I144+S144+AA144</f>
        <v>0</v>
      </c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3</v>
      </c>
      <c r="AJ144" s="34" t="s">
        <v>33</v>
      </c>
      <c r="AK144" s="34"/>
      <c r="AL144" s="34" t="s">
        <v>33</v>
      </c>
      <c r="AM144" s="34" t="s">
        <v>33</v>
      </c>
      <c r="AN144" s="34" t="s">
        <v>33</v>
      </c>
      <c r="AO144" s="34"/>
      <c r="AP144" s="34" t="s">
        <v>33</v>
      </c>
      <c r="AQ144" s="34" t="s">
        <v>33</v>
      </c>
      <c r="AR144" s="34" t="s">
        <v>33</v>
      </c>
      <c r="AS144" s="34"/>
      <c r="AT144" s="34"/>
      <c r="AU144" s="34" t="s">
        <v>33</v>
      </c>
    </row>
    <row r="145" s="1" customFormat="true" ht="221.25" hidden="false" customHeight="true" outlineLevel="0" collapsed="false">
      <c r="A145" s="40" t="s">
        <v>234</v>
      </c>
      <c r="B145" s="64" t="s">
        <v>235</v>
      </c>
      <c r="C145" s="50" t="s">
        <v>225</v>
      </c>
      <c r="D145" s="34" t="s">
        <v>226</v>
      </c>
      <c r="E145" s="34" t="s">
        <v>227</v>
      </c>
      <c r="F145" s="43" t="n">
        <v>2021</v>
      </c>
      <c r="G145" s="43" t="n">
        <v>2023</v>
      </c>
      <c r="H145" s="44" t="n">
        <f aca="false">I145+S145+AA145</f>
        <v>6024.1</v>
      </c>
      <c r="I145" s="44" t="n">
        <f aca="false">Q145</f>
        <v>1948.3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1948.3</v>
      </c>
      <c r="R145" s="44" t="n">
        <v>0</v>
      </c>
      <c r="S145" s="44" t="n">
        <f aca="false">SUM(T145:Z145)</f>
        <v>2037.9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2037.9</v>
      </c>
      <c r="Z145" s="44" t="n">
        <v>0</v>
      </c>
      <c r="AA145" s="44" t="n">
        <f aca="false">SUM(AB145:AH145)</f>
        <v>2037.9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2037.9</v>
      </c>
      <c r="AH145" s="44" t="n">
        <v>0</v>
      </c>
      <c r="AI145" s="34" t="s">
        <v>33</v>
      </c>
      <c r="AJ145" s="34" t="s">
        <v>33</v>
      </c>
      <c r="AK145" s="34"/>
      <c r="AL145" s="34" t="s">
        <v>33</v>
      </c>
      <c r="AM145" s="34" t="s">
        <v>33</v>
      </c>
      <c r="AN145" s="34" t="s">
        <v>33</v>
      </c>
      <c r="AO145" s="34"/>
      <c r="AP145" s="34" t="s">
        <v>33</v>
      </c>
      <c r="AQ145" s="34" t="s">
        <v>33</v>
      </c>
      <c r="AR145" s="34" t="s">
        <v>33</v>
      </c>
      <c r="AS145" s="34"/>
      <c r="AT145" s="34"/>
      <c r="AU145" s="34" t="s">
        <v>33</v>
      </c>
    </row>
    <row r="146" s="1" customFormat="true" ht="217.5" hidden="false" customHeight="true" outlineLevel="0" collapsed="false">
      <c r="A146" s="40"/>
      <c r="B146" s="64" t="s">
        <v>236</v>
      </c>
      <c r="C146" s="50" t="s">
        <v>225</v>
      </c>
      <c r="D146" s="34" t="s">
        <v>226</v>
      </c>
      <c r="E146" s="34" t="s">
        <v>227</v>
      </c>
      <c r="F146" s="43" t="n">
        <v>2021</v>
      </c>
      <c r="G146" s="43" t="n">
        <v>2023</v>
      </c>
      <c r="H146" s="44" t="n">
        <f aca="false">I146+S146+AA146</f>
        <v>0</v>
      </c>
      <c r="I146" s="36"/>
      <c r="J146" s="44"/>
      <c r="K146" s="44"/>
      <c r="L146" s="44"/>
      <c r="M146" s="44"/>
      <c r="N146" s="44"/>
      <c r="O146" s="44"/>
      <c r="P146" s="44"/>
      <c r="Q146" s="44"/>
      <c r="R146" s="44"/>
      <c r="S146" s="36"/>
      <c r="T146" s="44"/>
      <c r="U146" s="44"/>
      <c r="V146" s="44"/>
      <c r="W146" s="44"/>
      <c r="X146" s="44"/>
      <c r="Y146" s="44"/>
      <c r="Z146" s="44"/>
      <c r="AA146" s="36"/>
      <c r="AB146" s="44"/>
      <c r="AC146" s="44"/>
      <c r="AD146" s="44"/>
      <c r="AE146" s="44"/>
      <c r="AF146" s="44"/>
      <c r="AG146" s="44"/>
      <c r="AH146" s="44"/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409.5" hidden="false" customHeight="true" outlineLevel="0" collapsed="false">
      <c r="A147" s="40" t="s">
        <v>237</v>
      </c>
      <c r="B147" s="64" t="s">
        <v>238</v>
      </c>
      <c r="C147" s="50" t="s">
        <v>225</v>
      </c>
      <c r="D147" s="34" t="s">
        <v>226</v>
      </c>
      <c r="E147" s="34" t="s">
        <v>227</v>
      </c>
      <c r="F147" s="43" t="n">
        <v>2021</v>
      </c>
      <c r="G147" s="43" t="n">
        <v>2023</v>
      </c>
      <c r="H147" s="44" t="n">
        <f aca="false">I147+S147+AA147</f>
        <v>3573.6</v>
      </c>
      <c r="I147" s="44" t="n">
        <f aca="false">Q147</f>
        <v>1155</v>
      </c>
      <c r="J147" s="44" t="n">
        <v>0</v>
      </c>
      <c r="K147" s="44" t="n">
        <v>0</v>
      </c>
      <c r="L147" s="44" t="n">
        <v>0</v>
      </c>
      <c r="M147" s="44"/>
      <c r="N147" s="44" t="n">
        <v>0</v>
      </c>
      <c r="O147" s="44"/>
      <c r="P147" s="44" t="n">
        <v>0</v>
      </c>
      <c r="Q147" s="44" t="n">
        <v>1155</v>
      </c>
      <c r="R147" s="44" t="n">
        <v>0</v>
      </c>
      <c r="S147" s="44" t="n">
        <f aca="false">Y147</f>
        <v>1209.3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1209.3</v>
      </c>
      <c r="Z147" s="44" t="n">
        <v>0</v>
      </c>
      <c r="AA147" s="44" t="n">
        <f aca="false">SUM(AB147:AH147)</f>
        <v>1209.3</v>
      </c>
      <c r="AB147" s="44" t="n">
        <v>0</v>
      </c>
      <c r="AC147" s="44" t="n">
        <v>0</v>
      </c>
      <c r="AD147" s="44" t="n">
        <v>0</v>
      </c>
      <c r="AE147" s="44" t="n">
        <v>0</v>
      </c>
      <c r="AF147" s="44" t="n">
        <v>0</v>
      </c>
      <c r="AG147" s="44" t="n">
        <v>1209.3</v>
      </c>
      <c r="AH147" s="44" t="n">
        <v>0</v>
      </c>
      <c r="AI147" s="34" t="s">
        <v>33</v>
      </c>
      <c r="AJ147" s="34"/>
      <c r="AK147" s="34"/>
      <c r="AL147" s="34" t="s">
        <v>33</v>
      </c>
      <c r="AM147" s="34" t="s">
        <v>33</v>
      </c>
      <c r="AN147" s="34"/>
      <c r="AO147" s="34"/>
      <c r="AP147" s="34" t="s">
        <v>33</v>
      </c>
      <c r="AQ147" s="34" t="s">
        <v>33</v>
      </c>
      <c r="AR147" s="34"/>
      <c r="AS147" s="34"/>
      <c r="AT147" s="34"/>
      <c r="AU147" s="34" t="s">
        <v>33</v>
      </c>
    </row>
    <row r="148" s="1" customFormat="true" ht="174.75" hidden="false" customHeight="true" outlineLevel="0" collapsed="false">
      <c r="A148" s="40"/>
      <c r="B148" s="64"/>
      <c r="C148" s="50"/>
      <c r="D148" s="50"/>
      <c r="E148" s="50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34"/>
      <c r="AU148" s="34"/>
    </row>
    <row r="149" s="1" customFormat="true" ht="210.75" hidden="false" customHeight="true" outlineLevel="0" collapsed="false">
      <c r="A149" s="40"/>
      <c r="B149" s="64" t="s">
        <v>239</v>
      </c>
      <c r="C149" s="50" t="s">
        <v>225</v>
      </c>
      <c r="D149" s="34" t="s">
        <v>226</v>
      </c>
      <c r="E149" s="34" t="s">
        <v>227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/>
      <c r="AK149" s="34"/>
      <c r="AL149" s="34" t="s">
        <v>33</v>
      </c>
      <c r="AM149" s="34" t="s">
        <v>33</v>
      </c>
      <c r="AN149" s="34"/>
      <c r="AO149" s="34"/>
      <c r="AP149" s="34" t="s">
        <v>33</v>
      </c>
      <c r="AQ149" s="34" t="s">
        <v>33</v>
      </c>
      <c r="AR149" s="34"/>
      <c r="AS149" s="34"/>
      <c r="AT149" s="34"/>
      <c r="AU149" s="34" t="s">
        <v>33</v>
      </c>
    </row>
    <row r="150" s="1" customFormat="true" ht="219" hidden="false" customHeight="true" outlineLevel="0" collapsed="false">
      <c r="A150" s="40" t="s">
        <v>240</v>
      </c>
      <c r="B150" s="64" t="s">
        <v>241</v>
      </c>
      <c r="C150" s="50" t="s">
        <v>225</v>
      </c>
      <c r="D150" s="34" t="s">
        <v>226</v>
      </c>
      <c r="E150" s="34" t="s">
        <v>242</v>
      </c>
      <c r="F150" s="43" t="n">
        <v>2021</v>
      </c>
      <c r="G150" s="43" t="n">
        <v>2023</v>
      </c>
      <c r="H150" s="44" t="n">
        <f aca="false">I150+S150+AA150</f>
        <v>1477.8</v>
      </c>
      <c r="I150" s="44" t="n">
        <f aca="false">Q150</f>
        <v>477.8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477.8</v>
      </c>
      <c r="R150" s="44" t="n">
        <v>0</v>
      </c>
      <c r="S150" s="44" t="n">
        <f aca="false">Y150</f>
        <v>500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500</v>
      </c>
      <c r="Z150" s="44" t="n">
        <v>0</v>
      </c>
      <c r="AA150" s="44" t="n">
        <f aca="false">AG150</f>
        <v>500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500</v>
      </c>
      <c r="AH150" s="44" t="n">
        <v>0</v>
      </c>
      <c r="AI150" s="34"/>
      <c r="AJ150" s="34"/>
      <c r="AK150" s="34"/>
      <c r="AL150" s="34" t="s">
        <v>33</v>
      </c>
      <c r="AM150" s="34"/>
      <c r="AN150" s="34"/>
      <c r="AO150" s="34"/>
      <c r="AP150" s="34" t="s">
        <v>33</v>
      </c>
      <c r="AQ150" s="34"/>
      <c r="AR150" s="34"/>
      <c r="AS150" s="34"/>
      <c r="AT150" s="34"/>
      <c r="AU150" s="34" t="s">
        <v>33</v>
      </c>
    </row>
    <row r="151" s="1" customFormat="true" ht="246.75" hidden="false" customHeight="true" outlineLevel="0" collapsed="false">
      <c r="A151" s="40"/>
      <c r="B151" s="64" t="s">
        <v>243</v>
      </c>
      <c r="C151" s="50" t="s">
        <v>225</v>
      </c>
      <c r="D151" s="34" t="s">
        <v>226</v>
      </c>
      <c r="E151" s="34" t="s">
        <v>242</v>
      </c>
      <c r="F151" s="43" t="n">
        <v>2021</v>
      </c>
      <c r="G151" s="43" t="n">
        <v>2023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/>
      <c r="AJ151" s="34"/>
      <c r="AK151" s="34"/>
      <c r="AL151" s="34" t="s">
        <v>33</v>
      </c>
      <c r="AM151" s="34"/>
      <c r="AN151" s="34"/>
      <c r="AO151" s="34"/>
      <c r="AP151" s="34" t="s">
        <v>33</v>
      </c>
      <c r="AQ151" s="34"/>
      <c r="AR151" s="34"/>
      <c r="AS151" s="34"/>
      <c r="AT151" s="34"/>
      <c r="AU151" s="34" t="s">
        <v>33</v>
      </c>
    </row>
    <row r="152" s="162" customFormat="true" ht="285.75" hidden="false" customHeight="true" outlineLevel="0" collapsed="false">
      <c r="A152" s="89" t="s">
        <v>244</v>
      </c>
      <c r="B152" s="116" t="s">
        <v>245</v>
      </c>
      <c r="C152" s="50" t="s">
        <v>225</v>
      </c>
      <c r="D152" s="34" t="s">
        <v>226</v>
      </c>
      <c r="E152" s="42" t="s">
        <v>227</v>
      </c>
      <c r="F152" s="43" t="n">
        <v>2021</v>
      </c>
      <c r="G152" s="43" t="n">
        <v>2023</v>
      </c>
      <c r="H152" s="92" t="n">
        <f aca="false">I152+S152+AA152</f>
        <v>81256</v>
      </c>
      <c r="I152" s="92" t="n">
        <f aca="false">J152+K152+L152+M152+N152+O152+P152+Q152+R152</f>
        <v>26548.7</v>
      </c>
      <c r="J152" s="92" t="n">
        <f aca="false">SUM(J153:J155)</f>
        <v>3054.1</v>
      </c>
      <c r="K152" s="92" t="n">
        <f aca="false">SUM(K153:K155)</f>
        <v>81.2</v>
      </c>
      <c r="L152" s="92" t="n">
        <f aca="false">SUM(L153:L155)</f>
        <v>162.9</v>
      </c>
      <c r="M152" s="92"/>
      <c r="N152" s="92" t="n">
        <f aca="false">SUM(N153:N155)</f>
        <v>0</v>
      </c>
      <c r="O152" s="92"/>
      <c r="P152" s="92" t="n">
        <f aca="false">SUM(P153:P155)</f>
        <v>14401.2</v>
      </c>
      <c r="Q152" s="92" t="n">
        <f aca="false">SUM(Q153:Q156)</f>
        <v>8849.3</v>
      </c>
      <c r="R152" s="92" t="n">
        <f aca="false">SUM(R153:R155)</f>
        <v>0</v>
      </c>
      <c r="S152" s="92" t="n">
        <f aca="false">T152+U152+V152+W152+X152+Y152+Z152</f>
        <v>27273.7</v>
      </c>
      <c r="T152" s="92" t="n">
        <f aca="false">SUM(T153:T155)</f>
        <v>3135.7</v>
      </c>
      <c r="U152" s="92" t="n">
        <f aca="false">SUM(U153:U155)</f>
        <v>67.4</v>
      </c>
      <c r="V152" s="92" t="n">
        <f aca="false">SUM(V153:V155)</f>
        <v>122</v>
      </c>
      <c r="W152" s="92" t="n">
        <f aca="false">SUM(W153:W155)</f>
        <v>0</v>
      </c>
      <c r="X152" s="92" t="n">
        <f aca="false">SUM(X153:X155)</f>
        <v>14401.2</v>
      </c>
      <c r="Y152" s="92" t="n">
        <f aca="false">SUM(Y153:Y155)</f>
        <v>9547.4</v>
      </c>
      <c r="Z152" s="92" t="n">
        <f aca="false">SUM(Z153:Z155)</f>
        <v>0</v>
      </c>
      <c r="AA152" s="92" t="n">
        <f aca="false">AB152+AC152+AD152+AE152+AF152+AG152+AH152</f>
        <v>27433.6</v>
      </c>
      <c r="AB152" s="92" t="n">
        <f aca="false">SUM(AB153:AB155)</f>
        <v>3355.6</v>
      </c>
      <c r="AC152" s="92" t="n">
        <f aca="false">SUM(AC153:AC155)</f>
        <v>7.4</v>
      </c>
      <c r="AD152" s="92" t="n">
        <f aca="false">AD153+AD155</f>
        <v>122</v>
      </c>
      <c r="AE152" s="92" t="n">
        <f aca="false">SUM(AE153:AE155)</f>
        <v>0</v>
      </c>
      <c r="AF152" s="92" t="n">
        <f aca="false">SUM(AF153:AF155)</f>
        <v>14401.2</v>
      </c>
      <c r="AG152" s="92" t="n">
        <f aca="false">SUM(AG153:AG155)</f>
        <v>9547.4</v>
      </c>
      <c r="AH152" s="92" t="n">
        <f aca="false">SUM(AH153:AH155)</f>
        <v>0</v>
      </c>
      <c r="AI152" s="78" t="s">
        <v>33</v>
      </c>
      <c r="AJ152" s="78" t="s">
        <v>33</v>
      </c>
      <c r="AK152" s="78" t="s">
        <v>33</v>
      </c>
      <c r="AL152" s="78" t="s">
        <v>33</v>
      </c>
      <c r="AM152" s="78" t="s">
        <v>33</v>
      </c>
      <c r="AN152" s="78" t="s">
        <v>33</v>
      </c>
      <c r="AO152" s="78" t="s">
        <v>33</v>
      </c>
      <c r="AP152" s="78" t="s">
        <v>33</v>
      </c>
      <c r="AQ152" s="78" t="s">
        <v>33</v>
      </c>
      <c r="AR152" s="78" t="s">
        <v>33</v>
      </c>
      <c r="AS152" s="78" t="s">
        <v>33</v>
      </c>
      <c r="AT152" s="78"/>
      <c r="AU152" s="78" t="s">
        <v>33</v>
      </c>
    </row>
    <row r="153" s="1" customFormat="true" ht="213" hidden="false" customHeight="true" outlineLevel="0" collapsed="false">
      <c r="A153" s="40" t="s">
        <v>246</v>
      </c>
      <c r="B153" s="64" t="s">
        <v>247</v>
      </c>
      <c r="C153" s="50" t="s">
        <v>225</v>
      </c>
      <c r="D153" s="34" t="s">
        <v>226</v>
      </c>
      <c r="E153" s="34" t="s">
        <v>227</v>
      </c>
      <c r="F153" s="43" t="n">
        <v>2021</v>
      </c>
      <c r="G153" s="43" t="n">
        <v>2023</v>
      </c>
      <c r="H153" s="44" t="n">
        <f aca="false">I153+S153+AA153</f>
        <v>79968.1</v>
      </c>
      <c r="I153" s="44" t="n">
        <f aca="false">J153+K153+L153+P153+Q153</f>
        <v>26132.2</v>
      </c>
      <c r="J153" s="124" t="n">
        <v>3054.1</v>
      </c>
      <c r="K153" s="124" t="n">
        <v>81.2</v>
      </c>
      <c r="L153" s="124" t="n">
        <v>162.9</v>
      </c>
      <c r="M153" s="124"/>
      <c r="N153" s="124" t="n">
        <v>0</v>
      </c>
      <c r="O153" s="124"/>
      <c r="P153" s="124" t="n">
        <v>14401.2</v>
      </c>
      <c r="Q153" s="124" t="n">
        <v>8432.8</v>
      </c>
      <c r="R153" s="44" t="n">
        <v>0</v>
      </c>
      <c r="S153" s="44" t="n">
        <f aca="false">T153+U153+V153+W153+X153+Y153+Z153</f>
        <v>26838</v>
      </c>
      <c r="T153" s="44" t="n">
        <v>3135.7</v>
      </c>
      <c r="U153" s="44" t="n">
        <v>67.4</v>
      </c>
      <c r="V153" s="44" t="n">
        <v>122</v>
      </c>
      <c r="W153" s="44" t="n">
        <v>0</v>
      </c>
      <c r="X153" s="44" t="n">
        <v>14401.2</v>
      </c>
      <c r="Y153" s="44" t="n">
        <v>9111.7</v>
      </c>
      <c r="Z153" s="44" t="n">
        <v>0</v>
      </c>
      <c r="AA153" s="44" t="n">
        <f aca="false">AB153+AC153+AD153+AE153+AF153+AG153+AH153</f>
        <v>26997.9</v>
      </c>
      <c r="AB153" s="44" t="n">
        <v>3355.6</v>
      </c>
      <c r="AC153" s="44" t="n">
        <v>7.4</v>
      </c>
      <c r="AD153" s="44" t="n">
        <v>122</v>
      </c>
      <c r="AE153" s="44" t="n">
        <v>0</v>
      </c>
      <c r="AF153" s="44" t="n">
        <v>14401.2</v>
      </c>
      <c r="AG153" s="44" t="n">
        <v>9111.7</v>
      </c>
      <c r="AH153" s="44" t="n">
        <v>0</v>
      </c>
      <c r="AI153" s="34" t="s">
        <v>33</v>
      </c>
      <c r="AJ153" s="34" t="s">
        <v>33</v>
      </c>
      <c r="AK153" s="34" t="s">
        <v>33</v>
      </c>
      <c r="AL153" s="34" t="s">
        <v>33</v>
      </c>
      <c r="AM153" s="34" t="s">
        <v>33</v>
      </c>
      <c r="AN153" s="34" t="s">
        <v>33</v>
      </c>
      <c r="AO153" s="34" t="s">
        <v>33</v>
      </c>
      <c r="AP153" s="34" t="s">
        <v>33</v>
      </c>
      <c r="AQ153" s="34" t="s">
        <v>33</v>
      </c>
      <c r="AR153" s="34" t="s">
        <v>33</v>
      </c>
      <c r="AS153" s="34" t="s">
        <v>33</v>
      </c>
      <c r="AT153" s="84" t="s">
        <v>33</v>
      </c>
      <c r="AU153" s="34" t="s">
        <v>33</v>
      </c>
    </row>
    <row r="154" s="1" customFormat="true" ht="225.75" hidden="false" customHeight="true" outlineLevel="0" collapsed="false">
      <c r="A154" s="40"/>
      <c r="B154" s="64" t="s">
        <v>248</v>
      </c>
      <c r="C154" s="50" t="s">
        <v>225</v>
      </c>
      <c r="D154" s="34" t="s">
        <v>226</v>
      </c>
      <c r="E154" s="34" t="s">
        <v>227</v>
      </c>
      <c r="F154" s="43" t="n">
        <v>2021</v>
      </c>
      <c r="G154" s="43" t="n">
        <v>2023</v>
      </c>
      <c r="H154" s="44"/>
      <c r="I154" s="36"/>
      <c r="J154" s="124"/>
      <c r="K154" s="124"/>
      <c r="L154" s="124"/>
      <c r="M154" s="124"/>
      <c r="N154" s="124"/>
      <c r="O154" s="124"/>
      <c r="P154" s="124"/>
      <c r="Q154" s="124"/>
      <c r="R154" s="44"/>
      <c r="S154" s="36"/>
      <c r="T154" s="44"/>
      <c r="U154" s="44"/>
      <c r="V154" s="44"/>
      <c r="W154" s="44"/>
      <c r="X154" s="44"/>
      <c r="Y154" s="44"/>
      <c r="Z154" s="44"/>
      <c r="AA154" s="36"/>
      <c r="AB154" s="44"/>
      <c r="AC154" s="44"/>
      <c r="AD154" s="44"/>
      <c r="AE154" s="44"/>
      <c r="AF154" s="44"/>
      <c r="AG154" s="44"/>
      <c r="AH154" s="44"/>
      <c r="AI154" s="34" t="s">
        <v>33</v>
      </c>
      <c r="AJ154" s="34" t="s">
        <v>33</v>
      </c>
      <c r="AK154" s="34" t="s">
        <v>33</v>
      </c>
      <c r="AL154" s="34" t="s">
        <v>33</v>
      </c>
      <c r="AM154" s="34" t="s">
        <v>33</v>
      </c>
      <c r="AN154" s="34" t="s">
        <v>33</v>
      </c>
      <c r="AO154" s="34" t="s">
        <v>33</v>
      </c>
      <c r="AP154" s="34" t="s">
        <v>33</v>
      </c>
      <c r="AQ154" s="34" t="s">
        <v>33</v>
      </c>
      <c r="AR154" s="34" t="s">
        <v>33</v>
      </c>
      <c r="AS154" s="34" t="s">
        <v>33</v>
      </c>
      <c r="AT154" s="34" t="s">
        <v>33</v>
      </c>
      <c r="AU154" s="34" t="s">
        <v>33</v>
      </c>
    </row>
    <row r="155" customFormat="false" ht="252.75" hidden="false" customHeight="true" outlineLevel="0" collapsed="false">
      <c r="A155" s="40" t="s">
        <v>249</v>
      </c>
      <c r="B155" s="64" t="s">
        <v>250</v>
      </c>
      <c r="C155" s="50" t="s">
        <v>225</v>
      </c>
      <c r="D155" s="34" t="s">
        <v>226</v>
      </c>
      <c r="E155" s="34" t="s">
        <v>242</v>
      </c>
      <c r="F155" s="43" t="n">
        <v>2021</v>
      </c>
      <c r="G155" s="43" t="n">
        <v>2023</v>
      </c>
      <c r="H155" s="44" t="n">
        <f aca="false">I155+S155+AA155</f>
        <v>1287.9</v>
      </c>
      <c r="I155" s="44" t="n">
        <f aca="false">K155+L155+Q155</f>
        <v>416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416.5</v>
      </c>
      <c r="R155" s="44" t="n">
        <v>0</v>
      </c>
      <c r="S155" s="44" t="n">
        <f aca="false">SUM(T155:Z155)</f>
        <v>435.7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435.7</v>
      </c>
      <c r="Z155" s="44" t="n">
        <v>0</v>
      </c>
      <c r="AA155" s="44" t="n">
        <f aca="false">SUM(AB155:AH155)</f>
        <v>435.7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435.7</v>
      </c>
      <c r="AH155" s="44" t="n">
        <v>0</v>
      </c>
      <c r="AI155" s="45"/>
      <c r="AJ155" s="45"/>
      <c r="AK155" s="45"/>
      <c r="AL155" s="45" t="s">
        <v>33</v>
      </c>
      <c r="AM155" s="45"/>
      <c r="AN155" s="45"/>
      <c r="AO155" s="45"/>
      <c r="AP155" s="45" t="s">
        <v>33</v>
      </c>
      <c r="AQ155" s="45"/>
      <c r="AR155" s="34"/>
      <c r="AS155" s="34"/>
      <c r="AT155" s="34"/>
      <c r="AU155" s="45" t="s">
        <v>33</v>
      </c>
    </row>
    <row r="156" customFormat="false" ht="205.5" hidden="false" customHeight="true" outlineLevel="0" collapsed="false">
      <c r="A156" s="40"/>
      <c r="B156" s="64" t="s">
        <v>251</v>
      </c>
      <c r="C156" s="50" t="s">
        <v>225</v>
      </c>
      <c r="D156" s="34" t="s">
        <v>226</v>
      </c>
      <c r="E156" s="34" t="s">
        <v>242</v>
      </c>
      <c r="F156" s="43" t="n">
        <v>2021</v>
      </c>
      <c r="G156" s="43" t="n">
        <v>2023</v>
      </c>
      <c r="H156" s="44" t="n">
        <f aca="false">I156+S156+AA156</f>
        <v>0</v>
      </c>
      <c r="I156" s="44" t="n">
        <f aca="false">SUM(J156:R156)</f>
        <v>0</v>
      </c>
      <c r="J156" s="44"/>
      <c r="K156" s="44"/>
      <c r="L156" s="44"/>
      <c r="M156" s="44"/>
      <c r="N156" s="44"/>
      <c r="O156" s="44"/>
      <c r="P156" s="44"/>
      <c r="Q156" s="44"/>
      <c r="R156" s="44"/>
      <c r="S156" s="44" t="n">
        <f aca="false">SUM(T156:Z156)</f>
        <v>0</v>
      </c>
      <c r="T156" s="44"/>
      <c r="U156" s="44"/>
      <c r="V156" s="44"/>
      <c r="W156" s="44"/>
      <c r="X156" s="44"/>
      <c r="Y156" s="44"/>
      <c r="Z156" s="44"/>
      <c r="AA156" s="44" t="n">
        <f aca="false">SUM(AB156:AH156)</f>
        <v>0</v>
      </c>
      <c r="AB156" s="44"/>
      <c r="AC156" s="44"/>
      <c r="AD156" s="44"/>
      <c r="AE156" s="44"/>
      <c r="AF156" s="44"/>
      <c r="AG156" s="44"/>
      <c r="AH156" s="44"/>
      <c r="AI156" s="45"/>
      <c r="AJ156" s="45"/>
      <c r="AK156" s="45"/>
      <c r="AL156" s="34" t="s">
        <v>33</v>
      </c>
      <c r="AM156" s="45"/>
      <c r="AN156" s="45"/>
      <c r="AO156" s="45"/>
      <c r="AP156" s="34" t="s">
        <v>33</v>
      </c>
      <c r="AQ156" s="45"/>
      <c r="AR156" s="34"/>
      <c r="AS156" s="34"/>
      <c r="AT156" s="34"/>
      <c r="AU156" s="34" t="s">
        <v>33</v>
      </c>
    </row>
    <row r="157" s="38" customFormat="true" ht="290.25" hidden="false" customHeight="true" outlineLevel="0" collapsed="false">
      <c r="A157" s="30" t="s">
        <v>252</v>
      </c>
      <c r="B157" s="31" t="s">
        <v>253</v>
      </c>
      <c r="C157" s="50" t="s">
        <v>225</v>
      </c>
      <c r="D157" s="34" t="s">
        <v>226</v>
      </c>
      <c r="E157" s="34" t="s">
        <v>227</v>
      </c>
      <c r="F157" s="43" t="n">
        <v>2021</v>
      </c>
      <c r="G157" s="43" t="n">
        <v>2023</v>
      </c>
      <c r="H157" s="36" t="n">
        <f aca="false">I157+S157+AA157</f>
        <v>57056.5</v>
      </c>
      <c r="I157" s="36" t="n">
        <f aca="false">SUM(J157:R157)</f>
        <v>45056.5</v>
      </c>
      <c r="J157" s="36" t="n">
        <f aca="false">J162+J164</f>
        <v>36854.8</v>
      </c>
      <c r="K157" s="36" t="n">
        <f aca="false">K158+K160</f>
        <v>0</v>
      </c>
      <c r="L157" s="36" t="n">
        <f aca="false">L158+L160</f>
        <v>0</v>
      </c>
      <c r="M157" s="36" t="n">
        <f aca="false">M158+M160</f>
        <v>0</v>
      </c>
      <c r="N157" s="36" t="n">
        <f aca="false">N158+N160</f>
        <v>0</v>
      </c>
      <c r="O157" s="36" t="n">
        <f aca="false">O158+O160</f>
        <v>0</v>
      </c>
      <c r="P157" s="36" t="n">
        <f aca="false">P158+P160</f>
        <v>0</v>
      </c>
      <c r="Q157" s="36" t="n">
        <f aca="false">Q158+Q160+Q166</f>
        <v>8201.7</v>
      </c>
      <c r="R157" s="36" t="n">
        <f aca="false">SUM(R158:R158)</f>
        <v>0</v>
      </c>
      <c r="S157" s="36" t="n">
        <f aca="false">S158+S160+S162+S164</f>
        <v>6000</v>
      </c>
      <c r="T157" s="36" t="n">
        <f aca="false">T158+T160+T162+T164</f>
        <v>0</v>
      </c>
      <c r="U157" s="36" t="n">
        <f aca="false">U158+U160+U162+U164</f>
        <v>0</v>
      </c>
      <c r="V157" s="36" t="n">
        <f aca="false">V158+V160+V162+V164</f>
        <v>0</v>
      </c>
      <c r="W157" s="36" t="n">
        <f aca="false">W158+W160+W162+W164</f>
        <v>0</v>
      </c>
      <c r="X157" s="36" t="n">
        <f aca="false">X158+X160+X162+X164</f>
        <v>0</v>
      </c>
      <c r="Y157" s="36" t="n">
        <f aca="false">Y158+Y160+Y162+Y164</f>
        <v>6000</v>
      </c>
      <c r="Z157" s="36" t="n">
        <f aca="false">Z158+Z160+Z162+Z164</f>
        <v>0</v>
      </c>
      <c r="AA157" s="36" t="n">
        <f aca="false">AA158+AA160+AA162+AA164</f>
        <v>6000</v>
      </c>
      <c r="AB157" s="36" t="n">
        <f aca="false">AB158+AB160+AB162+AB164</f>
        <v>0</v>
      </c>
      <c r="AC157" s="36" t="n">
        <f aca="false">AC158+AC160+AC162+AC164</f>
        <v>0</v>
      </c>
      <c r="AD157" s="36" t="n">
        <f aca="false">AD158+AD160+AD162+AD164</f>
        <v>0</v>
      </c>
      <c r="AE157" s="36" t="n">
        <f aca="false">AE158+AE160+AE162+AE164</f>
        <v>0</v>
      </c>
      <c r="AF157" s="36" t="n">
        <f aca="false">AF158+AF160+AF162+AF164</f>
        <v>0</v>
      </c>
      <c r="AG157" s="36" t="n">
        <f aca="false">AG158+AG160+AG162+AG164</f>
        <v>6000</v>
      </c>
      <c r="AH157" s="36" t="n">
        <f aca="false">AH158+AH160+AH162+AH164</f>
        <v>0</v>
      </c>
      <c r="AI157" s="28"/>
      <c r="AJ157" s="28" t="s">
        <v>33</v>
      </c>
      <c r="AK157" s="28" t="s">
        <v>33</v>
      </c>
      <c r="AL157" s="28"/>
      <c r="AM157" s="28"/>
      <c r="AN157" s="28" t="s">
        <v>33</v>
      </c>
      <c r="AO157" s="28" t="s">
        <v>33</v>
      </c>
      <c r="AP157" s="28"/>
      <c r="AQ157" s="28"/>
      <c r="AR157" s="28" t="s">
        <v>33</v>
      </c>
      <c r="AS157" s="28" t="s">
        <v>33</v>
      </c>
      <c r="AT157" s="33"/>
      <c r="AU157" s="28"/>
      <c r="AV157" s="163"/>
    </row>
    <row r="158" customFormat="false" ht="258.75" hidden="false" customHeight="true" outlineLevel="0" collapsed="false">
      <c r="A158" s="40" t="s">
        <v>254</v>
      </c>
      <c r="B158" s="64" t="s">
        <v>255</v>
      </c>
      <c r="C158" s="50" t="s">
        <v>225</v>
      </c>
      <c r="D158" s="34" t="s">
        <v>226</v>
      </c>
      <c r="E158" s="164" t="s">
        <v>227</v>
      </c>
      <c r="F158" s="43" t="n">
        <v>2021</v>
      </c>
      <c r="G158" s="43" t="n">
        <v>2023</v>
      </c>
      <c r="H158" s="44" t="n">
        <f aca="false">I158+S158+AA158</f>
        <v>17170.4</v>
      </c>
      <c r="I158" s="44" t="n">
        <f aca="false">SUM(J158:R158)</f>
        <v>5170.4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165" t="n">
        <v>5170.4</v>
      </c>
      <c r="R158" s="44" t="n">
        <v>0</v>
      </c>
      <c r="S158" s="44" t="n">
        <f aca="false">SUM(T158:Z158)</f>
        <v>600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6000</v>
      </c>
      <c r="Z158" s="44" t="n">
        <v>0</v>
      </c>
      <c r="AA158" s="44" t="n">
        <f aca="false">SUM(AB158:AH158)</f>
        <v>6000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6000</v>
      </c>
      <c r="AH158" s="44" t="n">
        <v>0</v>
      </c>
      <c r="AI158" s="45"/>
      <c r="AJ158" s="45" t="s">
        <v>33</v>
      </c>
      <c r="AK158" s="45" t="s">
        <v>33</v>
      </c>
      <c r="AL158" s="45"/>
      <c r="AM158" s="45"/>
      <c r="AN158" s="45" t="s">
        <v>33</v>
      </c>
      <c r="AO158" s="45" t="s">
        <v>33</v>
      </c>
      <c r="AP158" s="45"/>
      <c r="AQ158" s="45"/>
      <c r="AR158" s="45" t="s">
        <v>33</v>
      </c>
      <c r="AS158" s="45" t="s">
        <v>33</v>
      </c>
      <c r="AT158" s="34"/>
      <c r="AU158" s="34"/>
    </row>
    <row r="159" customFormat="false" ht="190.5" hidden="false" customHeight="true" outlineLevel="0" collapsed="false">
      <c r="A159" s="40"/>
      <c r="B159" s="64" t="s">
        <v>256</v>
      </c>
      <c r="C159" s="50" t="s">
        <v>225</v>
      </c>
      <c r="D159" s="34" t="s">
        <v>226</v>
      </c>
      <c r="E159" s="164" t="s">
        <v>227</v>
      </c>
      <c r="F159" s="43" t="n">
        <v>2021</v>
      </c>
      <c r="G159" s="43" t="n">
        <v>2023</v>
      </c>
      <c r="H159" s="36"/>
      <c r="I159" s="36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45"/>
      <c r="AJ159" s="45" t="s">
        <v>33</v>
      </c>
      <c r="AK159" s="45" t="s">
        <v>33</v>
      </c>
      <c r="AL159" s="45"/>
      <c r="AM159" s="45"/>
      <c r="AN159" s="45" t="s">
        <v>33</v>
      </c>
      <c r="AO159" s="45" t="s">
        <v>33</v>
      </c>
      <c r="AP159" s="45"/>
      <c r="AQ159" s="45"/>
      <c r="AR159" s="45" t="s">
        <v>33</v>
      </c>
      <c r="AS159" s="45" t="s">
        <v>33</v>
      </c>
      <c r="AT159" s="34"/>
      <c r="AU159" s="34"/>
    </row>
    <row r="160" s="3" customFormat="true" ht="263.25" hidden="false" customHeight="true" outlineLevel="0" collapsed="false">
      <c r="A160" s="40" t="s">
        <v>257</v>
      </c>
      <c r="B160" s="64" t="s">
        <v>258</v>
      </c>
      <c r="C160" s="50" t="s">
        <v>225</v>
      </c>
      <c r="D160" s="34" t="s">
        <v>226</v>
      </c>
      <c r="E160" s="164" t="s">
        <v>227</v>
      </c>
      <c r="F160" s="43" t="n">
        <v>2021</v>
      </c>
      <c r="G160" s="43" t="n">
        <v>2021</v>
      </c>
      <c r="H160" s="44" t="n">
        <f aca="false">I160</f>
        <v>2372.7</v>
      </c>
      <c r="I160" s="44" t="n">
        <f aca="false">Q160</f>
        <v>2372.7</v>
      </c>
      <c r="J160" s="44"/>
      <c r="K160" s="44"/>
      <c r="L160" s="44"/>
      <c r="M160" s="44"/>
      <c r="N160" s="44"/>
      <c r="O160" s="44"/>
      <c r="P160" s="44"/>
      <c r="Q160" s="165" t="n">
        <v>2372.7</v>
      </c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28" t="s">
        <v>33</v>
      </c>
      <c r="AJ160" s="28" t="s">
        <v>33</v>
      </c>
      <c r="AK160" s="28" t="s">
        <v>33</v>
      </c>
      <c r="AL160" s="28" t="s">
        <v>33</v>
      </c>
      <c r="AM160" s="28"/>
      <c r="AN160" s="28"/>
      <c r="AO160" s="28"/>
      <c r="AP160" s="28"/>
      <c r="AQ160" s="45"/>
      <c r="AR160" s="34"/>
      <c r="AS160" s="34"/>
      <c r="AT160" s="34"/>
      <c r="AU160" s="45"/>
    </row>
    <row r="161" s="3" customFormat="true" ht="235.5" hidden="false" customHeight="true" outlineLevel="0" collapsed="false">
      <c r="A161" s="40"/>
      <c r="B161" s="64" t="s">
        <v>259</v>
      </c>
      <c r="C161" s="50" t="s">
        <v>225</v>
      </c>
      <c r="D161" s="34" t="s">
        <v>226</v>
      </c>
      <c r="E161" s="164" t="s">
        <v>227</v>
      </c>
      <c r="F161" s="43" t="n">
        <v>2021</v>
      </c>
      <c r="G161" s="43" t="n">
        <v>2021</v>
      </c>
      <c r="H161" s="36"/>
      <c r="I161" s="36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45"/>
      <c r="AJ161" s="28"/>
      <c r="AK161" s="28"/>
      <c r="AL161" s="28" t="s">
        <v>33</v>
      </c>
      <c r="AM161" s="45"/>
      <c r="AN161" s="28"/>
      <c r="AO161" s="28"/>
      <c r="AP161" s="28"/>
      <c r="AQ161" s="45"/>
      <c r="AR161" s="34"/>
      <c r="AS161" s="34"/>
      <c r="AT161" s="34"/>
      <c r="AU161" s="45"/>
    </row>
    <row r="162" s="3" customFormat="true" ht="189" hidden="false" customHeight="true" outlineLevel="0" collapsed="false">
      <c r="A162" s="40" t="s">
        <v>260</v>
      </c>
      <c r="B162" s="64" t="s">
        <v>261</v>
      </c>
      <c r="C162" s="50" t="s">
        <v>30</v>
      </c>
      <c r="D162" s="34" t="s">
        <v>40</v>
      </c>
      <c r="E162" s="166"/>
      <c r="F162" s="43" t="n">
        <v>2021</v>
      </c>
      <c r="G162" s="43" t="n">
        <v>2021</v>
      </c>
      <c r="H162" s="44" t="n">
        <f aca="false">I162+S162</f>
        <v>36854.8</v>
      </c>
      <c r="I162" s="44" t="n">
        <f aca="false">J162</f>
        <v>36854.8</v>
      </c>
      <c r="J162" s="44" t="n">
        <v>36854.8</v>
      </c>
      <c r="K162" s="44"/>
      <c r="L162" s="44"/>
      <c r="M162" s="44"/>
      <c r="N162" s="44"/>
      <c r="O162" s="44"/>
      <c r="P162" s="44"/>
      <c r="Q162" s="44"/>
      <c r="R162" s="44"/>
      <c r="S162" s="44" t="n">
        <f aca="false">T162</f>
        <v>0</v>
      </c>
      <c r="T162" s="44" t="n">
        <v>0</v>
      </c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28" t="s">
        <v>33</v>
      </c>
      <c r="AJ162" s="28" t="s">
        <v>33</v>
      </c>
      <c r="AK162" s="28" t="s">
        <v>33</v>
      </c>
      <c r="AL162" s="28" t="s">
        <v>33</v>
      </c>
      <c r="AM162" s="28"/>
      <c r="AN162" s="45"/>
      <c r="AO162" s="45"/>
      <c r="AP162" s="45"/>
      <c r="AQ162" s="45"/>
      <c r="AR162" s="34"/>
      <c r="AS162" s="34"/>
      <c r="AT162" s="34"/>
      <c r="AU162" s="45"/>
    </row>
    <row r="163" s="3" customFormat="true" ht="228" hidden="false" customHeight="true" outlineLevel="0" collapsed="false">
      <c r="A163" s="40"/>
      <c r="B163" s="64" t="s">
        <v>262</v>
      </c>
      <c r="C163" s="50" t="s">
        <v>30</v>
      </c>
      <c r="D163" s="34" t="s">
        <v>40</v>
      </c>
      <c r="E163" s="166"/>
      <c r="F163" s="43" t="n">
        <v>2021</v>
      </c>
      <c r="G163" s="43" t="n">
        <v>2021</v>
      </c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28" t="s">
        <v>33</v>
      </c>
      <c r="AJ163" s="28" t="s">
        <v>33</v>
      </c>
      <c r="AK163" s="28" t="s">
        <v>33</v>
      </c>
      <c r="AL163" s="28" t="s">
        <v>33</v>
      </c>
      <c r="AM163" s="28"/>
      <c r="AN163" s="45"/>
      <c r="AO163" s="45"/>
      <c r="AP163" s="45"/>
      <c r="AQ163" s="45"/>
      <c r="AR163" s="34"/>
      <c r="AS163" s="34"/>
      <c r="AT163" s="34"/>
      <c r="AU163" s="45"/>
    </row>
    <row r="164" s="3" customFormat="true" ht="195" hidden="false" customHeight="true" outlineLevel="0" collapsed="false">
      <c r="A164" s="40" t="s">
        <v>263</v>
      </c>
      <c r="B164" s="64" t="s">
        <v>264</v>
      </c>
      <c r="C164" s="50" t="s">
        <v>30</v>
      </c>
      <c r="D164" s="34" t="s">
        <v>40</v>
      </c>
      <c r="E164" s="166"/>
      <c r="F164" s="43" t="n">
        <v>2021</v>
      </c>
      <c r="G164" s="43" t="n">
        <v>2021</v>
      </c>
      <c r="H164" s="44" t="n">
        <f aca="false">I164</f>
        <v>0</v>
      </c>
      <c r="I164" s="44" t="n">
        <f aca="false">J164</f>
        <v>0</v>
      </c>
      <c r="J164" s="44" t="n">
        <v>0</v>
      </c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28"/>
      <c r="AJ164" s="28" t="s">
        <v>33</v>
      </c>
      <c r="AK164" s="28" t="s">
        <v>33</v>
      </c>
      <c r="AL164" s="28"/>
      <c r="AM164" s="28"/>
      <c r="AN164" s="45"/>
      <c r="AO164" s="45"/>
      <c r="AP164" s="45"/>
      <c r="AQ164" s="45"/>
      <c r="AR164" s="34"/>
      <c r="AS164" s="34"/>
      <c r="AT164" s="34"/>
      <c r="AU164" s="45"/>
    </row>
    <row r="165" s="3" customFormat="true" ht="237.75" hidden="false" customHeight="true" outlineLevel="0" collapsed="false">
      <c r="A165" s="40"/>
      <c r="B165" s="64" t="s">
        <v>265</v>
      </c>
      <c r="C165" s="50" t="s">
        <v>30</v>
      </c>
      <c r="D165" s="34" t="s">
        <v>40</v>
      </c>
      <c r="E165" s="166"/>
      <c r="F165" s="43" t="n">
        <v>2021</v>
      </c>
      <c r="G165" s="43" t="n">
        <v>2021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/>
      <c r="AJ165" s="28" t="s">
        <v>33</v>
      </c>
      <c r="AK165" s="28" t="s">
        <v>33</v>
      </c>
      <c r="AL165" s="28"/>
      <c r="AM165" s="28"/>
      <c r="AN165" s="45"/>
      <c r="AO165" s="45"/>
      <c r="AP165" s="45"/>
      <c r="AQ165" s="45"/>
      <c r="AR165" s="34"/>
      <c r="AS165" s="34"/>
      <c r="AT165" s="34"/>
      <c r="AU165" s="45"/>
    </row>
    <row r="166" s="3" customFormat="true" ht="237.75" hidden="false" customHeight="true" outlineLevel="0" collapsed="false">
      <c r="A166" s="40" t="s">
        <v>266</v>
      </c>
      <c r="B166" s="64" t="s">
        <v>267</v>
      </c>
      <c r="C166" s="50" t="s">
        <v>30</v>
      </c>
      <c r="D166" s="34" t="s">
        <v>226</v>
      </c>
      <c r="E166" s="166"/>
      <c r="F166" s="43" t="n">
        <v>2021</v>
      </c>
      <c r="G166" s="43" t="n">
        <v>2021</v>
      </c>
      <c r="H166" s="44" t="n">
        <f aca="false">I166+S166+AA166</f>
        <v>658.6</v>
      </c>
      <c r="I166" s="44" t="n">
        <f aca="false">Q166</f>
        <v>658.6</v>
      </c>
      <c r="J166" s="44"/>
      <c r="K166" s="44"/>
      <c r="L166" s="44"/>
      <c r="M166" s="44"/>
      <c r="N166" s="44"/>
      <c r="O166" s="44"/>
      <c r="P166" s="44"/>
      <c r="Q166" s="44" t="n">
        <v>658.6</v>
      </c>
      <c r="R166" s="44"/>
      <c r="S166" s="36"/>
      <c r="T166" s="44"/>
      <c r="U166" s="44"/>
      <c r="V166" s="44"/>
      <c r="W166" s="44"/>
      <c r="X166" s="44"/>
      <c r="Y166" s="44"/>
      <c r="Z166" s="44"/>
      <c r="AA166" s="36"/>
      <c r="AB166" s="44"/>
      <c r="AC166" s="44"/>
      <c r="AD166" s="44"/>
      <c r="AE166" s="44"/>
      <c r="AF166" s="44"/>
      <c r="AG166" s="44"/>
      <c r="AH166" s="44"/>
      <c r="AI166" s="28"/>
      <c r="AJ166" s="28"/>
      <c r="AK166" s="28" t="s">
        <v>33</v>
      </c>
      <c r="AL166" s="28"/>
      <c r="AM166" s="28"/>
      <c r="AN166" s="45"/>
      <c r="AO166" s="45"/>
      <c r="AP166" s="45"/>
      <c r="AQ166" s="45"/>
      <c r="AR166" s="34"/>
      <c r="AS166" s="34"/>
      <c r="AT166" s="34"/>
      <c r="AU166" s="46"/>
    </row>
    <row r="167" s="3" customFormat="true" ht="237.75" hidden="false" customHeight="true" outlineLevel="0" collapsed="false">
      <c r="A167" s="40"/>
      <c r="B167" s="64" t="s">
        <v>268</v>
      </c>
      <c r="C167" s="50" t="s">
        <v>30</v>
      </c>
      <c r="D167" s="34" t="s">
        <v>226</v>
      </c>
      <c r="E167" s="166"/>
      <c r="F167" s="43" t="n">
        <v>2021</v>
      </c>
      <c r="G167" s="43" t="n">
        <v>2021</v>
      </c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36"/>
      <c r="T167" s="44"/>
      <c r="U167" s="44"/>
      <c r="V167" s="44"/>
      <c r="W167" s="44"/>
      <c r="X167" s="44"/>
      <c r="Y167" s="44"/>
      <c r="Z167" s="44"/>
      <c r="AA167" s="36"/>
      <c r="AB167" s="44"/>
      <c r="AC167" s="44"/>
      <c r="AD167" s="44"/>
      <c r="AE167" s="44"/>
      <c r="AF167" s="44"/>
      <c r="AG167" s="44"/>
      <c r="AH167" s="44"/>
      <c r="AI167" s="28"/>
      <c r="AJ167" s="28"/>
      <c r="AK167" s="28" t="s">
        <v>33</v>
      </c>
      <c r="AL167" s="28"/>
      <c r="AM167" s="28"/>
      <c r="AN167" s="45"/>
      <c r="AO167" s="45"/>
      <c r="AP167" s="45"/>
      <c r="AQ167" s="45"/>
      <c r="AR167" s="34"/>
      <c r="AS167" s="34"/>
      <c r="AT167" s="34"/>
      <c r="AU167" s="46"/>
    </row>
    <row r="168" s="38" customFormat="true" ht="207" hidden="false" customHeight="true" outlineLevel="0" collapsed="false">
      <c r="A168" s="30" t="s">
        <v>269</v>
      </c>
      <c r="B168" s="31" t="s">
        <v>270</v>
      </c>
      <c r="C168" s="50" t="s">
        <v>225</v>
      </c>
      <c r="D168" s="34" t="s">
        <v>226</v>
      </c>
      <c r="E168" s="167" t="s">
        <v>271</v>
      </c>
      <c r="F168" s="43" t="n">
        <v>2021</v>
      </c>
      <c r="G168" s="43" t="n">
        <v>2023</v>
      </c>
      <c r="H168" s="36" t="n">
        <f aca="false">I168+S168+AA168</f>
        <v>3403.8</v>
      </c>
      <c r="I168" s="36" t="n">
        <f aca="false">J168+K168+L168+N168+O168+P168+Q168+R168</f>
        <v>1378.8</v>
      </c>
      <c r="J168" s="36" t="n">
        <f aca="false">J169+J173</f>
        <v>750</v>
      </c>
      <c r="K168" s="36" t="n">
        <f aca="false">K169+K171</f>
        <v>0</v>
      </c>
      <c r="L168" s="36" t="n">
        <f aca="false">L169+L171</f>
        <v>0</v>
      </c>
      <c r="M168" s="36" t="n">
        <f aca="false">M169+M171</f>
        <v>0</v>
      </c>
      <c r="N168" s="36" t="n">
        <f aca="false">N169+N171</f>
        <v>0</v>
      </c>
      <c r="O168" s="36" t="n">
        <f aca="false">O169+O171</f>
        <v>0</v>
      </c>
      <c r="P168" s="36" t="n">
        <f aca="false">P169+P171</f>
        <v>0</v>
      </c>
      <c r="Q168" s="36" t="n">
        <f aca="false">Q169+Q171+Q175</f>
        <v>628.8</v>
      </c>
      <c r="R168" s="36" t="n">
        <f aca="false">R169+R171</f>
        <v>0</v>
      </c>
      <c r="S168" s="36" t="n">
        <f aca="false">T168+Y168</f>
        <v>1012.5</v>
      </c>
      <c r="T168" s="36" t="n">
        <f aca="false">T173</f>
        <v>300</v>
      </c>
      <c r="U168" s="36" t="n">
        <f aca="false">U169+U171</f>
        <v>0</v>
      </c>
      <c r="V168" s="36" t="n">
        <f aca="false">V169+V171</f>
        <v>0</v>
      </c>
      <c r="W168" s="36" t="n">
        <f aca="false">W169+W171</f>
        <v>0</v>
      </c>
      <c r="X168" s="36" t="n">
        <f aca="false">X169+X171</f>
        <v>0</v>
      </c>
      <c r="Y168" s="36" t="n">
        <f aca="false">Y169+Y171</f>
        <v>712.5</v>
      </c>
      <c r="Z168" s="36" t="n">
        <f aca="false">Z169+Z171</f>
        <v>0</v>
      </c>
      <c r="AA168" s="36" t="n">
        <f aca="false">AB168+AG168</f>
        <v>1012.5</v>
      </c>
      <c r="AB168" s="36" t="n">
        <f aca="false">AB173</f>
        <v>300</v>
      </c>
      <c r="AC168" s="36" t="n">
        <f aca="false">AC169+AC171</f>
        <v>0</v>
      </c>
      <c r="AD168" s="36" t="n">
        <f aca="false">AD169+AD171</f>
        <v>0</v>
      </c>
      <c r="AE168" s="36" t="n">
        <f aca="false">AE169+AE171</f>
        <v>0</v>
      </c>
      <c r="AF168" s="36" t="n">
        <f aca="false">AF169+AF171</f>
        <v>0</v>
      </c>
      <c r="AG168" s="36" t="n">
        <f aca="false">AG169+AG171</f>
        <v>712.5</v>
      </c>
      <c r="AH168" s="36" t="n">
        <f aca="false">AH169+AH171</f>
        <v>0</v>
      </c>
      <c r="AI168" s="28"/>
      <c r="AJ168" s="28"/>
      <c r="AK168" s="45" t="s">
        <v>33</v>
      </c>
      <c r="AL168" s="45" t="s">
        <v>33</v>
      </c>
      <c r="AM168" s="28"/>
      <c r="AN168" s="28"/>
      <c r="AO168" s="45" t="s">
        <v>33</v>
      </c>
      <c r="AP168" s="45" t="s">
        <v>33</v>
      </c>
      <c r="AQ168" s="28"/>
      <c r="AR168" s="33"/>
      <c r="AS168" s="45" t="s">
        <v>33</v>
      </c>
      <c r="AT168" s="45" t="s">
        <v>33</v>
      </c>
      <c r="AU168" s="46" t="s">
        <v>33</v>
      </c>
      <c r="AV168" s="168"/>
    </row>
    <row r="169" customFormat="false" ht="259.5" hidden="false" customHeight="true" outlineLevel="0" collapsed="false">
      <c r="A169" s="40" t="s">
        <v>272</v>
      </c>
      <c r="B169" s="64" t="s">
        <v>273</v>
      </c>
      <c r="C169" s="50" t="s">
        <v>225</v>
      </c>
      <c r="D169" s="34" t="s">
        <v>226</v>
      </c>
      <c r="E169" s="34" t="s">
        <v>271</v>
      </c>
      <c r="F169" s="43" t="n">
        <v>2021</v>
      </c>
      <c r="G169" s="43" t="n">
        <v>2023</v>
      </c>
      <c r="H169" s="44" t="n">
        <f aca="false">I169+S169+AA169</f>
        <v>1041.8</v>
      </c>
      <c r="I169" s="44" t="n">
        <f aca="false">J169+Q169</f>
        <v>306.6</v>
      </c>
      <c r="J169" s="44" t="n">
        <v>0</v>
      </c>
      <c r="K169" s="44"/>
      <c r="L169" s="44"/>
      <c r="M169" s="44"/>
      <c r="N169" s="44"/>
      <c r="O169" s="44"/>
      <c r="P169" s="44"/>
      <c r="Q169" s="44" t="n">
        <v>306.6</v>
      </c>
      <c r="R169" s="44"/>
      <c r="S169" s="44" t="n">
        <f aca="false">T169+Y169</f>
        <v>367.6</v>
      </c>
      <c r="T169" s="44"/>
      <c r="U169" s="44"/>
      <c r="V169" s="44"/>
      <c r="W169" s="44"/>
      <c r="X169" s="44"/>
      <c r="Y169" s="44" t="n">
        <v>367.6</v>
      </c>
      <c r="Z169" s="44" t="n">
        <v>0</v>
      </c>
      <c r="AA169" s="44" t="n">
        <f aca="false">AB169+AG169</f>
        <v>367.6</v>
      </c>
      <c r="AB169" s="44" t="n">
        <v>0</v>
      </c>
      <c r="AC169" s="44"/>
      <c r="AD169" s="44"/>
      <c r="AE169" s="44"/>
      <c r="AF169" s="44"/>
      <c r="AG169" s="44" t="n">
        <v>367.6</v>
      </c>
      <c r="AH169" s="44"/>
      <c r="AI169" s="45" t="s">
        <v>33</v>
      </c>
      <c r="AJ169" s="45" t="s">
        <v>33</v>
      </c>
      <c r="AK169" s="45" t="s">
        <v>33</v>
      </c>
      <c r="AL169" s="45" t="s">
        <v>33</v>
      </c>
      <c r="AM169" s="45" t="s">
        <v>33</v>
      </c>
      <c r="AN169" s="45" t="s">
        <v>33</v>
      </c>
      <c r="AO169" s="45" t="s">
        <v>33</v>
      </c>
      <c r="AP169" s="45" t="s">
        <v>33</v>
      </c>
      <c r="AQ169" s="45" t="s">
        <v>33</v>
      </c>
      <c r="AR169" s="45" t="s">
        <v>33</v>
      </c>
      <c r="AS169" s="45" t="s">
        <v>33</v>
      </c>
      <c r="AT169" s="45" t="s">
        <v>33</v>
      </c>
      <c r="AU169" s="46" t="s">
        <v>33</v>
      </c>
      <c r="AV169" s="168"/>
    </row>
    <row r="170" customFormat="false" ht="265.5" hidden="false" customHeight="true" outlineLevel="0" collapsed="false">
      <c r="A170" s="40"/>
      <c r="B170" s="64" t="s">
        <v>274</v>
      </c>
      <c r="C170" s="50" t="s">
        <v>225</v>
      </c>
      <c r="D170" s="34" t="s">
        <v>226</v>
      </c>
      <c r="E170" s="34" t="s">
        <v>271</v>
      </c>
      <c r="F170" s="43" t="n">
        <v>2021</v>
      </c>
      <c r="G170" s="43" t="n">
        <v>2023</v>
      </c>
      <c r="H170" s="44" t="n">
        <f aca="false">I170+S170+AA170</f>
        <v>0</v>
      </c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5"/>
      <c r="AJ170" s="45"/>
      <c r="AK170" s="45"/>
      <c r="AL170" s="45" t="s">
        <v>33</v>
      </c>
      <c r="AM170" s="45"/>
      <c r="AN170" s="45"/>
      <c r="AO170" s="45"/>
      <c r="AP170" s="45" t="s">
        <v>33</v>
      </c>
      <c r="AQ170" s="45"/>
      <c r="AR170" s="34"/>
      <c r="AS170" s="34"/>
      <c r="AT170" s="34"/>
      <c r="AU170" s="45" t="s">
        <v>33</v>
      </c>
    </row>
    <row r="171" customFormat="false" ht="297.75" hidden="false" customHeight="true" outlineLevel="0" collapsed="false">
      <c r="A171" s="40" t="s">
        <v>275</v>
      </c>
      <c r="B171" s="83" t="s">
        <v>276</v>
      </c>
      <c r="C171" s="50" t="s">
        <v>225</v>
      </c>
      <c r="D171" s="34" t="s">
        <v>226</v>
      </c>
      <c r="E171" s="34" t="s">
        <v>271</v>
      </c>
      <c r="F171" s="43" t="n">
        <v>2021</v>
      </c>
      <c r="G171" s="43" t="n">
        <v>2023</v>
      </c>
      <c r="H171" s="44" t="n">
        <f aca="false">I171+S171+AA171</f>
        <v>989.8</v>
      </c>
      <c r="I171" s="165" t="n">
        <f aca="false">J171+K171+L171+N171+O171+P171+Q171+R171</f>
        <v>300</v>
      </c>
      <c r="J171" s="44"/>
      <c r="K171" s="44"/>
      <c r="L171" s="44"/>
      <c r="M171" s="44"/>
      <c r="N171" s="44"/>
      <c r="O171" s="44"/>
      <c r="P171" s="44"/>
      <c r="Q171" s="165" t="n">
        <v>300</v>
      </c>
      <c r="R171" s="44"/>
      <c r="S171" s="44" t="n">
        <f aca="false">Y171</f>
        <v>344.9</v>
      </c>
      <c r="T171" s="44"/>
      <c r="U171" s="44"/>
      <c r="V171" s="44"/>
      <c r="W171" s="44"/>
      <c r="X171" s="44"/>
      <c r="Y171" s="44" t="n">
        <v>344.9</v>
      </c>
      <c r="Z171" s="44"/>
      <c r="AA171" s="44" t="n">
        <f aca="false">AG171</f>
        <v>344.9</v>
      </c>
      <c r="AB171" s="44"/>
      <c r="AC171" s="44"/>
      <c r="AD171" s="44"/>
      <c r="AE171" s="44"/>
      <c r="AF171" s="44"/>
      <c r="AG171" s="44" t="n">
        <v>344.9</v>
      </c>
      <c r="AH171" s="44"/>
      <c r="AI171" s="45" t="s">
        <v>33</v>
      </c>
      <c r="AJ171" s="45" t="s">
        <v>33</v>
      </c>
      <c r="AK171" s="45" t="s">
        <v>33</v>
      </c>
      <c r="AL171" s="45" t="s">
        <v>33</v>
      </c>
      <c r="AM171" s="45" t="s">
        <v>33</v>
      </c>
      <c r="AN171" s="45" t="s">
        <v>33</v>
      </c>
      <c r="AO171" s="45" t="s">
        <v>33</v>
      </c>
      <c r="AP171" s="45" t="s">
        <v>33</v>
      </c>
      <c r="AQ171" s="45" t="s">
        <v>33</v>
      </c>
      <c r="AR171" s="45" t="s">
        <v>33</v>
      </c>
      <c r="AS171" s="45" t="s">
        <v>33</v>
      </c>
      <c r="AT171" s="45" t="s">
        <v>33</v>
      </c>
      <c r="AU171" s="45" t="s">
        <v>33</v>
      </c>
    </row>
    <row r="172" customFormat="false" ht="270.75" hidden="false" customHeight="true" outlineLevel="0" collapsed="false">
      <c r="A172" s="40"/>
      <c r="B172" s="64" t="s">
        <v>277</v>
      </c>
      <c r="C172" s="50" t="s">
        <v>225</v>
      </c>
      <c r="D172" s="34" t="s">
        <v>226</v>
      </c>
      <c r="E172" s="34" t="s">
        <v>271</v>
      </c>
      <c r="F172" s="43" t="n">
        <v>2021</v>
      </c>
      <c r="G172" s="43" t="n">
        <v>2023</v>
      </c>
      <c r="H172" s="44" t="n">
        <f aca="false">I172+S172+AA172</f>
        <v>0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5" t="s">
        <v>33</v>
      </c>
      <c r="AJ172" s="45" t="s">
        <v>33</v>
      </c>
      <c r="AK172" s="45" t="s">
        <v>33</v>
      </c>
      <c r="AL172" s="45" t="s">
        <v>33</v>
      </c>
      <c r="AM172" s="45" t="s">
        <v>33</v>
      </c>
      <c r="AN172" s="45" t="s">
        <v>33</v>
      </c>
      <c r="AO172" s="45" t="s">
        <v>33</v>
      </c>
      <c r="AP172" s="45" t="s">
        <v>33</v>
      </c>
      <c r="AQ172" s="45" t="s">
        <v>33</v>
      </c>
      <c r="AR172" s="45" t="s">
        <v>33</v>
      </c>
      <c r="AS172" s="45" t="s">
        <v>33</v>
      </c>
      <c r="AT172" s="45" t="s">
        <v>33</v>
      </c>
      <c r="AU172" s="45" t="s">
        <v>33</v>
      </c>
    </row>
    <row r="173" customFormat="false" ht="270.75" hidden="false" customHeight="true" outlineLevel="0" collapsed="false">
      <c r="A173" s="40" t="s">
        <v>278</v>
      </c>
      <c r="B173" s="64" t="s">
        <v>279</v>
      </c>
      <c r="C173" s="50" t="s">
        <v>225</v>
      </c>
      <c r="D173" s="34" t="s">
        <v>226</v>
      </c>
      <c r="E173" s="34" t="s">
        <v>271</v>
      </c>
      <c r="F173" s="43" t="n">
        <v>2021</v>
      </c>
      <c r="G173" s="43" t="n">
        <v>2023</v>
      </c>
      <c r="H173" s="44" t="n">
        <f aca="false">I173+S173+AA173</f>
        <v>1350</v>
      </c>
      <c r="I173" s="44" t="n">
        <f aca="false">J173</f>
        <v>750</v>
      </c>
      <c r="J173" s="44" t="n">
        <v>750</v>
      </c>
      <c r="K173" s="44"/>
      <c r="L173" s="44"/>
      <c r="M173" s="44"/>
      <c r="N173" s="44"/>
      <c r="O173" s="44"/>
      <c r="P173" s="44"/>
      <c r="Q173" s="44" t="n">
        <v>0</v>
      </c>
      <c r="R173" s="44"/>
      <c r="S173" s="44" t="n">
        <f aca="false">T173</f>
        <v>300</v>
      </c>
      <c r="T173" s="44" t="n">
        <v>300</v>
      </c>
      <c r="U173" s="44"/>
      <c r="V173" s="44"/>
      <c r="W173" s="44"/>
      <c r="X173" s="44"/>
      <c r="Y173" s="44"/>
      <c r="Z173" s="44"/>
      <c r="AA173" s="44" t="n">
        <f aca="false">AB173</f>
        <v>300</v>
      </c>
      <c r="AB173" s="44" t="n">
        <v>300</v>
      </c>
      <c r="AC173" s="44"/>
      <c r="AD173" s="44"/>
      <c r="AE173" s="44"/>
      <c r="AF173" s="44"/>
      <c r="AG173" s="44"/>
      <c r="AH173" s="44"/>
      <c r="AI173" s="45"/>
      <c r="AJ173" s="45" t="s">
        <v>33</v>
      </c>
      <c r="AK173" s="45" t="s">
        <v>33</v>
      </c>
      <c r="AL173" s="45" t="s">
        <v>33</v>
      </c>
      <c r="AM173" s="45" t="s">
        <v>33</v>
      </c>
      <c r="AN173" s="45" t="s">
        <v>33</v>
      </c>
      <c r="AO173" s="45" t="s">
        <v>33</v>
      </c>
      <c r="AP173" s="45" t="s">
        <v>33</v>
      </c>
      <c r="AQ173" s="45" t="s">
        <v>33</v>
      </c>
      <c r="AR173" s="45" t="s">
        <v>33</v>
      </c>
      <c r="AS173" s="45" t="s">
        <v>33</v>
      </c>
      <c r="AT173" s="45" t="s">
        <v>33</v>
      </c>
      <c r="AU173" s="45" t="s">
        <v>33</v>
      </c>
    </row>
    <row r="174" customFormat="false" ht="243" hidden="false" customHeight="true" outlineLevel="0" collapsed="false">
      <c r="A174" s="40"/>
      <c r="B174" s="64" t="s">
        <v>280</v>
      </c>
      <c r="C174" s="50" t="s">
        <v>225</v>
      </c>
      <c r="D174" s="34" t="s">
        <v>226</v>
      </c>
      <c r="E174" s="34" t="s">
        <v>271</v>
      </c>
      <c r="F174" s="43" t="n">
        <v>2021</v>
      </c>
      <c r="G174" s="43" t="n">
        <v>2023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5"/>
      <c r="AJ174" s="45" t="s">
        <v>33</v>
      </c>
      <c r="AK174" s="45" t="s">
        <v>33</v>
      </c>
      <c r="AL174" s="45" t="s">
        <v>33</v>
      </c>
      <c r="AM174" s="45" t="s">
        <v>33</v>
      </c>
      <c r="AN174" s="45" t="s">
        <v>33</v>
      </c>
      <c r="AO174" s="45" t="s">
        <v>33</v>
      </c>
      <c r="AP174" s="45" t="s">
        <v>33</v>
      </c>
      <c r="AQ174" s="45" t="s">
        <v>33</v>
      </c>
      <c r="AR174" s="45" t="s">
        <v>33</v>
      </c>
      <c r="AS174" s="45" t="s">
        <v>33</v>
      </c>
      <c r="AT174" s="45" t="s">
        <v>33</v>
      </c>
      <c r="AU174" s="45" t="s">
        <v>33</v>
      </c>
    </row>
    <row r="175" customFormat="false" ht="250.5" hidden="false" customHeight="true" outlineLevel="0" collapsed="false">
      <c r="A175" s="40" t="s">
        <v>281</v>
      </c>
      <c r="B175" s="64" t="s">
        <v>282</v>
      </c>
      <c r="C175" s="50" t="s">
        <v>225</v>
      </c>
      <c r="D175" s="34" t="s">
        <v>226</v>
      </c>
      <c r="E175" s="34" t="s">
        <v>271</v>
      </c>
      <c r="F175" s="43" t="n">
        <v>2021</v>
      </c>
      <c r="G175" s="43" t="n">
        <v>2021</v>
      </c>
      <c r="H175" s="44" t="n">
        <f aca="false">I175</f>
        <v>22.2</v>
      </c>
      <c r="I175" s="44" t="n">
        <f aca="false">Q175</f>
        <v>22.2</v>
      </c>
      <c r="J175" s="44"/>
      <c r="K175" s="44"/>
      <c r="L175" s="44"/>
      <c r="M175" s="44"/>
      <c r="N175" s="44"/>
      <c r="O175" s="44"/>
      <c r="P175" s="44"/>
      <c r="Q175" s="44" t="n">
        <v>22.2</v>
      </c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 t="s">
        <v>33</v>
      </c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</row>
    <row r="176" customFormat="false" ht="246" hidden="false" customHeight="true" outlineLevel="0" collapsed="false">
      <c r="A176" s="40"/>
      <c r="B176" s="64" t="s">
        <v>283</v>
      </c>
      <c r="C176" s="50" t="s">
        <v>225</v>
      </c>
      <c r="D176" s="34" t="s">
        <v>226</v>
      </c>
      <c r="E176" s="34" t="s">
        <v>271</v>
      </c>
      <c r="F176" s="43" t="n">
        <v>2021</v>
      </c>
      <c r="G176" s="43" t="n">
        <v>2021</v>
      </c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5" t="s">
        <v>33</v>
      </c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</row>
    <row r="177" s="38" customFormat="true" ht="287.25" hidden="false" customHeight="true" outlineLevel="0" collapsed="false">
      <c r="A177" s="30" t="s">
        <v>284</v>
      </c>
      <c r="B177" s="31" t="s">
        <v>285</v>
      </c>
      <c r="C177" s="50" t="s">
        <v>225</v>
      </c>
      <c r="D177" s="34" t="s">
        <v>226</v>
      </c>
      <c r="E177" s="34" t="s">
        <v>271</v>
      </c>
      <c r="F177" s="43" t="n">
        <v>2020</v>
      </c>
      <c r="G177" s="43" t="n">
        <v>2022</v>
      </c>
      <c r="H177" s="36" t="n">
        <f aca="false">I177+S177+AA177</f>
        <v>7923.3</v>
      </c>
      <c r="I177" s="36" t="n">
        <f aca="false">P177+Q177</f>
        <v>2618.7</v>
      </c>
      <c r="J177" s="36"/>
      <c r="K177" s="36"/>
      <c r="L177" s="36"/>
      <c r="M177" s="36"/>
      <c r="N177" s="36"/>
      <c r="O177" s="36"/>
      <c r="P177" s="36" t="n">
        <f aca="false">P178</f>
        <v>2234.7</v>
      </c>
      <c r="Q177" s="36" t="n">
        <f aca="false">Q178</f>
        <v>384</v>
      </c>
      <c r="R177" s="36"/>
      <c r="S177" s="36" t="n">
        <f aca="false">X177+Y177</f>
        <v>2652.3</v>
      </c>
      <c r="T177" s="36"/>
      <c r="U177" s="36"/>
      <c r="V177" s="36"/>
      <c r="W177" s="36"/>
      <c r="X177" s="36" t="n">
        <f aca="false">X178</f>
        <v>2234.7</v>
      </c>
      <c r="Y177" s="36" t="n">
        <f aca="false">Y178</f>
        <v>417.6</v>
      </c>
      <c r="Z177" s="36"/>
      <c r="AA177" s="36" t="n">
        <f aca="false">AF177+AG177</f>
        <v>2652.3</v>
      </c>
      <c r="AB177" s="36"/>
      <c r="AC177" s="36"/>
      <c r="AD177" s="36"/>
      <c r="AE177" s="36"/>
      <c r="AF177" s="36" t="n">
        <f aca="false">AF178</f>
        <v>2234.7</v>
      </c>
      <c r="AG177" s="36" t="n">
        <f aca="false">AG178</f>
        <v>417.6</v>
      </c>
      <c r="AH177" s="36"/>
      <c r="AI177" s="28" t="s">
        <v>33</v>
      </c>
      <c r="AJ177" s="28" t="s">
        <v>33</v>
      </c>
      <c r="AK177" s="28" t="s">
        <v>33</v>
      </c>
      <c r="AL177" s="28" t="s">
        <v>33</v>
      </c>
      <c r="AM177" s="28" t="s">
        <v>33</v>
      </c>
      <c r="AN177" s="28" t="s">
        <v>33</v>
      </c>
      <c r="AO177" s="28" t="s">
        <v>33</v>
      </c>
      <c r="AP177" s="28" t="s">
        <v>33</v>
      </c>
      <c r="AQ177" s="28" t="s">
        <v>33</v>
      </c>
      <c r="AR177" s="33" t="s">
        <v>33</v>
      </c>
      <c r="AS177" s="33" t="s">
        <v>33</v>
      </c>
      <c r="AT177" s="33"/>
      <c r="AU177" s="28" t="s">
        <v>33</v>
      </c>
    </row>
    <row r="178" s="38" customFormat="true" ht="279.75" hidden="false" customHeight="true" outlineLevel="0" collapsed="false">
      <c r="A178" s="40" t="s">
        <v>286</v>
      </c>
      <c r="B178" s="64" t="s">
        <v>287</v>
      </c>
      <c r="C178" s="50" t="s">
        <v>225</v>
      </c>
      <c r="D178" s="34" t="s">
        <v>226</v>
      </c>
      <c r="E178" s="34" t="s">
        <v>271</v>
      </c>
      <c r="F178" s="43" t="n">
        <v>2020</v>
      </c>
      <c r="G178" s="43" t="n">
        <v>2022</v>
      </c>
      <c r="H178" s="44" t="n">
        <f aca="false">I178+S178+AA178</f>
        <v>7923.3</v>
      </c>
      <c r="I178" s="44" t="n">
        <f aca="false">P178+Q178</f>
        <v>2618.7</v>
      </c>
      <c r="J178" s="44"/>
      <c r="K178" s="44"/>
      <c r="L178" s="44"/>
      <c r="M178" s="44"/>
      <c r="N178" s="44"/>
      <c r="O178" s="44"/>
      <c r="P178" s="44" t="n">
        <v>2234.7</v>
      </c>
      <c r="Q178" s="44" t="n">
        <v>384</v>
      </c>
      <c r="R178" s="44"/>
      <c r="S178" s="44" t="n">
        <f aca="false">X178+Y178</f>
        <v>2652.3</v>
      </c>
      <c r="T178" s="44"/>
      <c r="U178" s="44"/>
      <c r="V178" s="44"/>
      <c r="W178" s="44"/>
      <c r="X178" s="44" t="n">
        <v>2234.7</v>
      </c>
      <c r="Y178" s="44" t="n">
        <v>417.6</v>
      </c>
      <c r="Z178" s="44"/>
      <c r="AA178" s="44" t="n">
        <f aca="false">AF178+AG178</f>
        <v>2652.3</v>
      </c>
      <c r="AB178" s="44"/>
      <c r="AC178" s="44"/>
      <c r="AD178" s="44"/>
      <c r="AE178" s="44"/>
      <c r="AF178" s="44" t="n">
        <v>2234.7</v>
      </c>
      <c r="AG178" s="44" t="n">
        <v>417.6</v>
      </c>
      <c r="AH178" s="44"/>
      <c r="AI178" s="45" t="s">
        <v>33</v>
      </c>
      <c r="AJ178" s="45" t="s">
        <v>33</v>
      </c>
      <c r="AK178" s="45" t="s">
        <v>33</v>
      </c>
      <c r="AL178" s="45" t="s">
        <v>33</v>
      </c>
      <c r="AM178" s="45" t="s">
        <v>33</v>
      </c>
      <c r="AN178" s="45" t="s">
        <v>33</v>
      </c>
      <c r="AO178" s="45" t="s">
        <v>33</v>
      </c>
      <c r="AP178" s="45" t="s">
        <v>33</v>
      </c>
      <c r="AQ178" s="45" t="s">
        <v>33</v>
      </c>
      <c r="AR178" s="34" t="s">
        <v>33</v>
      </c>
      <c r="AS178" s="34" t="s">
        <v>33</v>
      </c>
      <c r="AT178" s="34"/>
      <c r="AU178" s="45" t="s">
        <v>33</v>
      </c>
    </row>
    <row r="179" customFormat="false" ht="189.75" hidden="false" customHeight="true" outlineLevel="0" collapsed="false">
      <c r="A179" s="30"/>
      <c r="B179" s="64" t="s">
        <v>288</v>
      </c>
      <c r="C179" s="50" t="s">
        <v>225</v>
      </c>
      <c r="D179" s="34" t="s">
        <v>226</v>
      </c>
      <c r="E179" s="34" t="s">
        <v>271</v>
      </c>
      <c r="F179" s="43" t="n">
        <v>2020</v>
      </c>
      <c r="G179" s="43" t="n">
        <v>2022</v>
      </c>
      <c r="H179" s="44" t="n">
        <f aca="false">I179+S179+AA179</f>
        <v>0</v>
      </c>
      <c r="I179" s="44" t="n">
        <f aca="false">SUM(J179:R179)</f>
        <v>0</v>
      </c>
      <c r="J179" s="44"/>
      <c r="K179" s="44"/>
      <c r="L179" s="44"/>
      <c r="M179" s="44"/>
      <c r="N179" s="44"/>
      <c r="O179" s="44"/>
      <c r="P179" s="44"/>
      <c r="Q179" s="44"/>
      <c r="R179" s="44"/>
      <c r="S179" s="44" t="n">
        <f aca="false">SUM(T179:Z179)</f>
        <v>0</v>
      </c>
      <c r="T179" s="44"/>
      <c r="U179" s="44"/>
      <c r="V179" s="44"/>
      <c r="W179" s="44"/>
      <c r="X179" s="44"/>
      <c r="Y179" s="44"/>
      <c r="Z179" s="44"/>
      <c r="AA179" s="44" t="n">
        <f aca="false">SUM(AB179:AH179)</f>
        <v>0</v>
      </c>
      <c r="AB179" s="44"/>
      <c r="AC179" s="44"/>
      <c r="AD179" s="44"/>
      <c r="AE179" s="44"/>
      <c r="AF179" s="44"/>
      <c r="AG179" s="44"/>
      <c r="AH179" s="44"/>
      <c r="AI179" s="45"/>
      <c r="AJ179" s="45"/>
      <c r="AK179" s="45"/>
      <c r="AL179" s="45" t="s">
        <v>33</v>
      </c>
      <c r="AM179" s="45"/>
      <c r="AN179" s="45"/>
      <c r="AO179" s="45"/>
      <c r="AP179" s="45" t="s">
        <v>33</v>
      </c>
      <c r="AQ179" s="45"/>
      <c r="AR179" s="34"/>
      <c r="AS179" s="34"/>
      <c r="AT179" s="34"/>
      <c r="AU179" s="45" t="s">
        <v>33</v>
      </c>
    </row>
    <row r="180" s="149" customFormat="true" ht="48" hidden="false" customHeight="true" outlineLevel="0" collapsed="false">
      <c r="A180" s="81"/>
      <c r="B180" s="82" t="s">
        <v>289</v>
      </c>
      <c r="C180" s="82"/>
      <c r="D180" s="144"/>
      <c r="E180" s="82"/>
      <c r="F180" s="145"/>
      <c r="G180" s="145"/>
      <c r="H180" s="86" t="n">
        <f aca="false">I180+S180+AA180</f>
        <v>169899.1</v>
      </c>
      <c r="I180" s="86" t="n">
        <f aca="false">J180+K180+L180+P180+Q180</f>
        <v>82614.6</v>
      </c>
      <c r="J180" s="86" t="n">
        <f aca="false">J140+J152+J157+J168+J177</f>
        <v>40658.9</v>
      </c>
      <c r="K180" s="86" t="n">
        <f aca="false">K140+K152+K157+K168+K177</f>
        <v>81.2</v>
      </c>
      <c r="L180" s="86" t="n">
        <f aca="false">L140+L152+L157+L168+L177</f>
        <v>162.9</v>
      </c>
      <c r="M180" s="86" t="n">
        <f aca="false">M140+M152+M157+M168+M177</f>
        <v>0</v>
      </c>
      <c r="N180" s="86" t="n">
        <f aca="false">N140+N152+N157+N168+N177</f>
        <v>0</v>
      </c>
      <c r="O180" s="86" t="n">
        <f aca="false">O140+O152+O157+O168+O177</f>
        <v>0</v>
      </c>
      <c r="P180" s="86" t="n">
        <f aca="false">P140+P152+P157+P168+P177</f>
        <v>18485.8</v>
      </c>
      <c r="Q180" s="86" t="n">
        <f aca="false">Q140+Q152+Q157+Q168+Q177</f>
        <v>23225.8</v>
      </c>
      <c r="R180" s="86" t="n">
        <f aca="false">R140+R152+R157+R168+R177</f>
        <v>0</v>
      </c>
      <c r="S180" s="86" t="n">
        <f aca="false">T180+U180+V180+W180+X180+Y180+Z180</f>
        <v>43562.3</v>
      </c>
      <c r="T180" s="86" t="n">
        <f aca="false">T140+T152+T157+T168+T177</f>
        <v>3435.7</v>
      </c>
      <c r="U180" s="86" t="n">
        <f aca="false">U140+U152+U157+U168+U177</f>
        <v>67.4</v>
      </c>
      <c r="V180" s="86" t="n">
        <f aca="false">V140+V152+V157+V168+V177</f>
        <v>122</v>
      </c>
      <c r="W180" s="86" t="n">
        <f aca="false">W140+W152+W157+W168+W177</f>
        <v>0</v>
      </c>
      <c r="X180" s="86" t="n">
        <f aca="false">X140+X152+X157+X168+X177</f>
        <v>17807.9</v>
      </c>
      <c r="Y180" s="86" t="n">
        <f aca="false">Y140+Y152+Y157+Y168+Y177</f>
        <v>22129.3</v>
      </c>
      <c r="Z180" s="86" t="n">
        <f aca="false">Z140+Z152+Z157+Z168+Z177</f>
        <v>0</v>
      </c>
      <c r="AA180" s="86" t="n">
        <f aca="false">AB180+AC180+AD180+AE180+AF180+AG180</f>
        <v>43722.2</v>
      </c>
      <c r="AB180" s="86" t="n">
        <f aca="false">AB140+AB152+AB157+AB168+AB177</f>
        <v>3655.6</v>
      </c>
      <c r="AC180" s="86" t="n">
        <f aca="false">AC140+AC152+AC157+AC168+AC177</f>
        <v>7.4</v>
      </c>
      <c r="AD180" s="86" t="n">
        <f aca="false">AD140+AD152+AD157+AD168+AD177</f>
        <v>122</v>
      </c>
      <c r="AE180" s="86" t="n">
        <f aca="false">AE140+AE152+AE157+AE168+AE177</f>
        <v>0</v>
      </c>
      <c r="AF180" s="86" t="n">
        <f aca="false">AF140+AF152+AF157+AF168+AF177</f>
        <v>17807.9</v>
      </c>
      <c r="AG180" s="86" t="n">
        <f aca="false">AG140+AG152+AG157+AG168+AG177</f>
        <v>22129.3</v>
      </c>
      <c r="AH180" s="86" t="n">
        <f aca="false">AH140+AH152+AH157+AH168+AH177</f>
        <v>0</v>
      </c>
      <c r="AI180" s="147"/>
      <c r="AJ180" s="147"/>
      <c r="AK180" s="147"/>
      <c r="AL180" s="147" t="s">
        <v>33</v>
      </c>
      <c r="AM180" s="147"/>
      <c r="AN180" s="147"/>
      <c r="AO180" s="147"/>
      <c r="AP180" s="147" t="s">
        <v>33</v>
      </c>
      <c r="AQ180" s="147"/>
      <c r="AR180" s="144"/>
      <c r="AS180" s="144"/>
      <c r="AT180" s="144"/>
      <c r="AU180" s="147" t="s">
        <v>33</v>
      </c>
    </row>
    <row r="181" customFormat="false" ht="45" hidden="false" customHeight="true" outlineLevel="0" collapsed="false">
      <c r="A181" s="169" t="s">
        <v>290</v>
      </c>
      <c r="B181" s="169"/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70"/>
      <c r="U181" s="170"/>
      <c r="V181" s="170"/>
      <c r="W181" s="171"/>
      <c r="X181" s="171"/>
      <c r="Y181" s="171"/>
      <c r="Z181" s="171"/>
      <c r="AA181" s="172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3"/>
    </row>
    <row r="182" customFormat="false" ht="339" hidden="false" customHeight="true" outlineLevel="0" collapsed="false">
      <c r="A182" s="174" t="s">
        <v>291</v>
      </c>
      <c r="B182" s="175" t="s">
        <v>292</v>
      </c>
      <c r="C182" s="50" t="s">
        <v>30</v>
      </c>
      <c r="D182" s="34" t="s">
        <v>36</v>
      </c>
      <c r="E182" s="111" t="s">
        <v>293</v>
      </c>
      <c r="F182" s="176" t="n">
        <v>2021</v>
      </c>
      <c r="G182" s="176" t="n">
        <v>2023</v>
      </c>
      <c r="H182" s="172" t="n">
        <f aca="false">I182+S182+AA182</f>
        <v>0</v>
      </c>
      <c r="I182" s="44" t="n">
        <v>0</v>
      </c>
      <c r="J182" s="44"/>
      <c r="K182" s="44"/>
      <c r="L182" s="44"/>
      <c r="M182" s="44"/>
      <c r="N182" s="44" t="n">
        <v>0</v>
      </c>
      <c r="O182" s="44"/>
      <c r="P182" s="44" t="n">
        <v>0</v>
      </c>
      <c r="Q182" s="44" t="n">
        <v>0</v>
      </c>
      <c r="R182" s="44" t="n">
        <v>0</v>
      </c>
      <c r="S182" s="172" t="n">
        <v>0</v>
      </c>
      <c r="T182" s="172"/>
      <c r="U182" s="172"/>
      <c r="V182" s="172"/>
      <c r="W182" s="172" t="n">
        <v>0</v>
      </c>
      <c r="X182" s="172" t="n">
        <v>0</v>
      </c>
      <c r="Y182" s="172" t="n">
        <v>0</v>
      </c>
      <c r="Z182" s="172" t="n">
        <v>0</v>
      </c>
      <c r="AA182" s="172" t="n">
        <f aca="false">SUM(AB182:AH182)</f>
        <v>0</v>
      </c>
      <c r="AB182" s="172"/>
      <c r="AC182" s="111"/>
      <c r="AD182" s="111"/>
      <c r="AE182" s="111"/>
      <c r="AF182" s="111" t="n">
        <v>0</v>
      </c>
      <c r="AG182" s="111" t="n">
        <v>0</v>
      </c>
      <c r="AH182" s="111"/>
      <c r="AI182" s="103" t="s">
        <v>33</v>
      </c>
      <c r="AJ182" s="103" t="s">
        <v>33</v>
      </c>
      <c r="AK182" s="103" t="s">
        <v>33</v>
      </c>
      <c r="AL182" s="103" t="s">
        <v>33</v>
      </c>
      <c r="AM182" s="103" t="s">
        <v>33</v>
      </c>
      <c r="AN182" s="103" t="s">
        <v>33</v>
      </c>
      <c r="AO182" s="103" t="s">
        <v>33</v>
      </c>
      <c r="AP182" s="103" t="s">
        <v>33</v>
      </c>
      <c r="AQ182" s="103" t="s">
        <v>33</v>
      </c>
      <c r="AR182" s="111" t="s">
        <v>33</v>
      </c>
      <c r="AS182" s="111" t="s">
        <v>33</v>
      </c>
      <c r="AT182" s="111"/>
      <c r="AU182" s="111" t="s">
        <v>33</v>
      </c>
    </row>
    <row r="183" customFormat="false" ht="203.25" hidden="false" customHeight="true" outlineLevel="0" collapsed="false">
      <c r="A183" s="174" t="s">
        <v>294</v>
      </c>
      <c r="B183" s="175" t="s">
        <v>295</v>
      </c>
      <c r="C183" s="50" t="s">
        <v>30</v>
      </c>
      <c r="D183" s="34" t="s">
        <v>36</v>
      </c>
      <c r="E183" s="111" t="s">
        <v>293</v>
      </c>
      <c r="F183" s="177" t="n">
        <v>2021</v>
      </c>
      <c r="G183" s="177" t="n">
        <v>2023</v>
      </c>
      <c r="H183" s="172" t="n">
        <f aca="false">I183+S183+AA183</f>
        <v>0</v>
      </c>
      <c r="I183" s="44" t="n">
        <v>0</v>
      </c>
      <c r="J183" s="44"/>
      <c r="K183" s="44"/>
      <c r="L183" s="44"/>
      <c r="M183" s="44"/>
      <c r="N183" s="44" t="n">
        <v>0</v>
      </c>
      <c r="O183" s="44"/>
      <c r="P183" s="44" t="n">
        <v>0</v>
      </c>
      <c r="Q183" s="44" t="n">
        <v>0</v>
      </c>
      <c r="R183" s="44" t="n">
        <v>0</v>
      </c>
      <c r="S183" s="172" t="n">
        <v>0</v>
      </c>
      <c r="T183" s="172"/>
      <c r="U183" s="172"/>
      <c r="V183" s="172"/>
      <c r="W183" s="172" t="n">
        <v>0</v>
      </c>
      <c r="X183" s="172" t="n">
        <v>0</v>
      </c>
      <c r="Y183" s="172" t="n">
        <v>0</v>
      </c>
      <c r="Z183" s="172" t="n">
        <v>0</v>
      </c>
      <c r="AA183" s="172" t="n">
        <f aca="false">SUM(AB183:AH183)</f>
        <v>0</v>
      </c>
      <c r="AB183" s="172"/>
      <c r="AC183" s="111"/>
      <c r="AD183" s="111"/>
      <c r="AE183" s="111"/>
      <c r="AF183" s="111" t="n">
        <v>0</v>
      </c>
      <c r="AG183" s="111" t="n">
        <v>0</v>
      </c>
      <c r="AH183" s="111"/>
      <c r="AI183" s="103" t="s">
        <v>33</v>
      </c>
      <c r="AJ183" s="103" t="s">
        <v>33</v>
      </c>
      <c r="AK183" s="103" t="s">
        <v>33</v>
      </c>
      <c r="AL183" s="103" t="s">
        <v>33</v>
      </c>
      <c r="AM183" s="103" t="s">
        <v>33</v>
      </c>
      <c r="AN183" s="103" t="s">
        <v>33</v>
      </c>
      <c r="AO183" s="103" t="s">
        <v>33</v>
      </c>
      <c r="AP183" s="103" t="s">
        <v>33</v>
      </c>
      <c r="AQ183" s="103" t="s">
        <v>33</v>
      </c>
      <c r="AR183" s="111" t="s">
        <v>33</v>
      </c>
      <c r="AS183" s="111" t="s">
        <v>33</v>
      </c>
      <c r="AT183" s="111"/>
      <c r="AU183" s="111" t="s">
        <v>33</v>
      </c>
    </row>
    <row r="184" customFormat="false" ht="307.5" hidden="false" customHeight="true" outlineLevel="0" collapsed="false">
      <c r="A184" s="174" t="s">
        <v>296</v>
      </c>
      <c r="B184" s="175" t="s">
        <v>297</v>
      </c>
      <c r="C184" s="50" t="s">
        <v>30</v>
      </c>
      <c r="D184" s="111" t="s">
        <v>298</v>
      </c>
      <c r="E184" s="111" t="s">
        <v>293</v>
      </c>
      <c r="F184" s="177" t="n">
        <v>2021</v>
      </c>
      <c r="G184" s="177" t="n">
        <v>2023</v>
      </c>
      <c r="H184" s="172" t="n">
        <f aca="false">I184+S184+AA184</f>
        <v>0</v>
      </c>
      <c r="I184" s="44" t="n">
        <v>0</v>
      </c>
      <c r="J184" s="44"/>
      <c r="K184" s="44"/>
      <c r="L184" s="44"/>
      <c r="M184" s="44"/>
      <c r="N184" s="44" t="n">
        <v>0</v>
      </c>
      <c r="O184" s="44"/>
      <c r="P184" s="44" t="n">
        <v>0</v>
      </c>
      <c r="Q184" s="44" t="n">
        <v>0</v>
      </c>
      <c r="R184" s="44" t="n">
        <v>0</v>
      </c>
      <c r="S184" s="172" t="n">
        <v>0</v>
      </c>
      <c r="T184" s="172"/>
      <c r="U184" s="172"/>
      <c r="V184" s="172"/>
      <c r="W184" s="172" t="n">
        <v>0</v>
      </c>
      <c r="X184" s="172" t="n">
        <v>0</v>
      </c>
      <c r="Y184" s="172" t="n">
        <v>0</v>
      </c>
      <c r="Z184" s="172" t="n">
        <v>0</v>
      </c>
      <c r="AA184" s="172" t="n">
        <f aca="false">SUM(AB184:AH184)</f>
        <v>0</v>
      </c>
      <c r="AB184" s="172"/>
      <c r="AC184" s="111"/>
      <c r="AD184" s="111"/>
      <c r="AE184" s="111"/>
      <c r="AF184" s="111" t="n">
        <v>0</v>
      </c>
      <c r="AG184" s="111" t="n">
        <v>0</v>
      </c>
      <c r="AH184" s="111"/>
      <c r="AI184" s="103" t="s">
        <v>33</v>
      </c>
      <c r="AJ184" s="103" t="s">
        <v>33</v>
      </c>
      <c r="AK184" s="103" t="s">
        <v>33</v>
      </c>
      <c r="AL184" s="103" t="s">
        <v>33</v>
      </c>
      <c r="AM184" s="103" t="s">
        <v>33</v>
      </c>
      <c r="AN184" s="103" t="s">
        <v>33</v>
      </c>
      <c r="AO184" s="103" t="s">
        <v>33</v>
      </c>
      <c r="AP184" s="103" t="s">
        <v>33</v>
      </c>
      <c r="AQ184" s="103" t="s">
        <v>33</v>
      </c>
      <c r="AR184" s="111" t="s">
        <v>33</v>
      </c>
      <c r="AS184" s="111" t="s">
        <v>33</v>
      </c>
      <c r="AT184" s="111"/>
      <c r="AU184" s="111" t="s">
        <v>33</v>
      </c>
    </row>
    <row r="185" customFormat="false" ht="298.5" hidden="false" customHeight="true" outlineLevel="0" collapsed="false">
      <c r="A185" s="174" t="s">
        <v>299</v>
      </c>
      <c r="B185" s="175" t="s">
        <v>300</v>
      </c>
      <c r="C185" s="50" t="s">
        <v>30</v>
      </c>
      <c r="D185" s="178" t="s">
        <v>301</v>
      </c>
      <c r="E185" s="111" t="s">
        <v>293</v>
      </c>
      <c r="F185" s="177" t="n">
        <v>2021</v>
      </c>
      <c r="G185" s="177" t="n">
        <v>2023</v>
      </c>
      <c r="H185" s="172" t="n">
        <f aca="false">I185+S185+AA185</f>
        <v>0</v>
      </c>
      <c r="I185" s="44" t="n">
        <v>0</v>
      </c>
      <c r="J185" s="44"/>
      <c r="K185" s="44"/>
      <c r="L185" s="44"/>
      <c r="M185" s="44"/>
      <c r="N185" s="44" t="n">
        <v>0</v>
      </c>
      <c r="O185" s="44"/>
      <c r="P185" s="44" t="n">
        <v>0</v>
      </c>
      <c r="Q185" s="44" t="n">
        <v>0</v>
      </c>
      <c r="R185" s="44" t="n">
        <v>0</v>
      </c>
      <c r="S185" s="172" t="n">
        <v>0</v>
      </c>
      <c r="T185" s="172"/>
      <c r="U185" s="172"/>
      <c r="V185" s="172"/>
      <c r="W185" s="172" t="n">
        <v>0</v>
      </c>
      <c r="X185" s="172" t="n">
        <v>0</v>
      </c>
      <c r="Y185" s="172" t="n">
        <v>0</v>
      </c>
      <c r="Z185" s="172" t="n">
        <v>0</v>
      </c>
      <c r="AA185" s="172" t="n">
        <f aca="false">SUM(AB185:AH185)</f>
        <v>0</v>
      </c>
      <c r="AB185" s="172"/>
      <c r="AC185" s="111"/>
      <c r="AD185" s="111"/>
      <c r="AE185" s="111"/>
      <c r="AF185" s="111" t="n">
        <v>0</v>
      </c>
      <c r="AG185" s="111" t="n">
        <v>0</v>
      </c>
      <c r="AH185" s="111"/>
      <c r="AI185" s="103" t="s">
        <v>33</v>
      </c>
      <c r="AJ185" s="103" t="s">
        <v>33</v>
      </c>
      <c r="AK185" s="103" t="s">
        <v>33</v>
      </c>
      <c r="AL185" s="103" t="s">
        <v>33</v>
      </c>
      <c r="AM185" s="103" t="s">
        <v>33</v>
      </c>
      <c r="AN185" s="103" t="s">
        <v>33</v>
      </c>
      <c r="AO185" s="103" t="s">
        <v>33</v>
      </c>
      <c r="AP185" s="103" t="s">
        <v>33</v>
      </c>
      <c r="AQ185" s="103" t="s">
        <v>33</v>
      </c>
      <c r="AR185" s="111" t="s">
        <v>33</v>
      </c>
      <c r="AS185" s="111" t="s">
        <v>33</v>
      </c>
      <c r="AT185" s="111"/>
      <c r="AU185" s="111" t="s">
        <v>33</v>
      </c>
    </row>
    <row r="186" customFormat="false" ht="181.5" hidden="false" customHeight="true" outlineLevel="0" collapsed="false">
      <c r="A186" s="174" t="s">
        <v>302</v>
      </c>
      <c r="B186" s="175" t="s">
        <v>303</v>
      </c>
      <c r="C186" s="50" t="s">
        <v>30</v>
      </c>
      <c r="D186" s="111" t="s">
        <v>304</v>
      </c>
      <c r="E186" s="111" t="s">
        <v>293</v>
      </c>
      <c r="F186" s="177" t="n">
        <v>2021</v>
      </c>
      <c r="G186" s="177" t="n">
        <v>2023</v>
      </c>
      <c r="H186" s="172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2" t="n">
        <v>0</v>
      </c>
      <c r="T186" s="172"/>
      <c r="U186" s="172"/>
      <c r="V186" s="172"/>
      <c r="W186" s="172" t="n">
        <v>0</v>
      </c>
      <c r="X186" s="172" t="n">
        <v>0</v>
      </c>
      <c r="Y186" s="172" t="n">
        <v>0</v>
      </c>
      <c r="Z186" s="172" t="n">
        <v>0</v>
      </c>
      <c r="AA186" s="172" t="n">
        <f aca="false">SUM(AB186:AH186)</f>
        <v>0</v>
      </c>
      <c r="AB186" s="172"/>
      <c r="AC186" s="111"/>
      <c r="AD186" s="111"/>
      <c r="AE186" s="111"/>
      <c r="AF186" s="111" t="n">
        <v>0</v>
      </c>
      <c r="AG186" s="111" t="n">
        <v>0</v>
      </c>
      <c r="AH186" s="111"/>
      <c r="AI186" s="103" t="s">
        <v>33</v>
      </c>
      <c r="AJ186" s="103" t="s">
        <v>33</v>
      </c>
      <c r="AK186" s="103" t="s">
        <v>33</v>
      </c>
      <c r="AL186" s="103" t="s">
        <v>33</v>
      </c>
      <c r="AM186" s="103" t="s">
        <v>33</v>
      </c>
      <c r="AN186" s="103" t="s">
        <v>33</v>
      </c>
      <c r="AO186" s="103" t="s">
        <v>33</v>
      </c>
      <c r="AP186" s="103" t="s">
        <v>33</v>
      </c>
      <c r="AQ186" s="103" t="s">
        <v>33</v>
      </c>
      <c r="AR186" s="111" t="s">
        <v>33</v>
      </c>
      <c r="AS186" s="111" t="s">
        <v>33</v>
      </c>
      <c r="AT186" s="111"/>
      <c r="AU186" s="111" t="s">
        <v>33</v>
      </c>
    </row>
    <row r="187" customFormat="false" ht="195" hidden="false" customHeight="true" outlineLevel="0" collapsed="false">
      <c r="A187" s="174" t="s">
        <v>305</v>
      </c>
      <c r="B187" s="175" t="s">
        <v>306</v>
      </c>
      <c r="C187" s="50" t="s">
        <v>30</v>
      </c>
      <c r="D187" s="111" t="s">
        <v>304</v>
      </c>
      <c r="E187" s="111" t="s">
        <v>293</v>
      </c>
      <c r="F187" s="177" t="n">
        <v>2021</v>
      </c>
      <c r="G187" s="177" t="n">
        <v>2023</v>
      </c>
      <c r="H187" s="172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2" t="n">
        <v>0</v>
      </c>
      <c r="T187" s="172"/>
      <c r="U187" s="172"/>
      <c r="V187" s="172"/>
      <c r="W187" s="172" t="n">
        <v>0</v>
      </c>
      <c r="X187" s="172" t="n">
        <v>0</v>
      </c>
      <c r="Y187" s="172" t="n">
        <v>0</v>
      </c>
      <c r="Z187" s="172" t="n">
        <v>0</v>
      </c>
      <c r="AA187" s="172" t="n">
        <f aca="false">SUM(AB187:AH187)</f>
        <v>0</v>
      </c>
      <c r="AB187" s="172"/>
      <c r="AC187" s="111"/>
      <c r="AD187" s="111"/>
      <c r="AE187" s="111"/>
      <c r="AF187" s="111" t="n">
        <v>0</v>
      </c>
      <c r="AG187" s="111" t="n">
        <v>0</v>
      </c>
      <c r="AH187" s="111"/>
      <c r="AI187" s="103" t="s">
        <v>33</v>
      </c>
      <c r="AJ187" s="103" t="s">
        <v>33</v>
      </c>
      <c r="AK187" s="103" t="s">
        <v>33</v>
      </c>
      <c r="AL187" s="103" t="s">
        <v>33</v>
      </c>
      <c r="AM187" s="103" t="s">
        <v>33</v>
      </c>
      <c r="AN187" s="103" t="s">
        <v>33</v>
      </c>
      <c r="AO187" s="103" t="s">
        <v>33</v>
      </c>
      <c r="AP187" s="103" t="s">
        <v>33</v>
      </c>
      <c r="AQ187" s="103" t="s">
        <v>33</v>
      </c>
      <c r="AR187" s="111" t="s">
        <v>33</v>
      </c>
      <c r="AS187" s="111" t="s">
        <v>33</v>
      </c>
      <c r="AT187" s="111"/>
      <c r="AU187" s="111" t="s">
        <v>33</v>
      </c>
    </row>
    <row r="188" customFormat="false" ht="256.5" hidden="false" customHeight="true" outlineLevel="0" collapsed="false">
      <c r="A188" s="174" t="s">
        <v>307</v>
      </c>
      <c r="B188" s="175" t="s">
        <v>308</v>
      </c>
      <c r="C188" s="50" t="s">
        <v>30</v>
      </c>
      <c r="D188" s="111"/>
      <c r="E188" s="111" t="s">
        <v>293</v>
      </c>
      <c r="F188" s="177" t="n">
        <v>2021</v>
      </c>
      <c r="G188" s="177" t="n">
        <v>2023</v>
      </c>
      <c r="H188" s="172" t="n">
        <f aca="false">I188+S188+AA188</f>
        <v>0</v>
      </c>
      <c r="I188" s="44" t="n">
        <v>0</v>
      </c>
      <c r="J188" s="44"/>
      <c r="K188" s="44"/>
      <c r="L188" s="44"/>
      <c r="M188" s="44"/>
      <c r="N188" s="44" t="n">
        <v>0</v>
      </c>
      <c r="O188" s="44"/>
      <c r="P188" s="44" t="n">
        <v>0</v>
      </c>
      <c r="Q188" s="44" t="n">
        <v>0</v>
      </c>
      <c r="R188" s="44" t="n">
        <v>0</v>
      </c>
      <c r="S188" s="172" t="n">
        <v>0</v>
      </c>
      <c r="T188" s="172"/>
      <c r="U188" s="172"/>
      <c r="V188" s="172"/>
      <c r="W188" s="172" t="n">
        <v>0</v>
      </c>
      <c r="X188" s="172" t="n">
        <v>0</v>
      </c>
      <c r="Y188" s="172" t="n">
        <v>0</v>
      </c>
      <c r="Z188" s="172" t="n">
        <v>0</v>
      </c>
      <c r="AA188" s="172" t="n">
        <f aca="false">SUM(AB188:AH188)</f>
        <v>0</v>
      </c>
      <c r="AB188" s="172"/>
      <c r="AC188" s="111"/>
      <c r="AD188" s="111"/>
      <c r="AE188" s="111"/>
      <c r="AF188" s="111" t="n">
        <v>0</v>
      </c>
      <c r="AG188" s="111" t="n">
        <v>0</v>
      </c>
      <c r="AH188" s="111"/>
      <c r="AI188" s="103" t="s">
        <v>33</v>
      </c>
      <c r="AJ188" s="103" t="s">
        <v>33</v>
      </c>
      <c r="AK188" s="103" t="s">
        <v>33</v>
      </c>
      <c r="AL188" s="103" t="s">
        <v>33</v>
      </c>
      <c r="AM188" s="103" t="s">
        <v>33</v>
      </c>
      <c r="AN188" s="103" t="s">
        <v>33</v>
      </c>
      <c r="AO188" s="103" t="s">
        <v>33</v>
      </c>
      <c r="AP188" s="103" t="s">
        <v>33</v>
      </c>
      <c r="AQ188" s="103" t="s">
        <v>33</v>
      </c>
      <c r="AR188" s="111" t="s">
        <v>33</v>
      </c>
      <c r="AS188" s="111" t="s">
        <v>33</v>
      </c>
      <c r="AT188" s="111"/>
      <c r="AU188" s="111" t="s">
        <v>33</v>
      </c>
    </row>
    <row r="189" customFormat="false" ht="269.25" hidden="false" customHeight="true" outlineLevel="0" collapsed="false">
      <c r="A189" s="174" t="s">
        <v>309</v>
      </c>
      <c r="B189" s="175" t="s">
        <v>310</v>
      </c>
      <c r="C189" s="50" t="s">
        <v>30</v>
      </c>
      <c r="D189" s="111"/>
      <c r="E189" s="111" t="s">
        <v>293</v>
      </c>
      <c r="F189" s="177" t="n">
        <v>2021</v>
      </c>
      <c r="G189" s="177" t="n">
        <v>2023</v>
      </c>
      <c r="H189" s="172" t="n">
        <f aca="false">I189+S189+AA189</f>
        <v>0</v>
      </c>
      <c r="I189" s="44" t="n">
        <v>0</v>
      </c>
      <c r="J189" s="44"/>
      <c r="K189" s="44"/>
      <c r="L189" s="44"/>
      <c r="M189" s="44"/>
      <c r="N189" s="44" t="n">
        <v>0</v>
      </c>
      <c r="O189" s="44"/>
      <c r="P189" s="44" t="n">
        <v>0</v>
      </c>
      <c r="Q189" s="44" t="n">
        <v>0</v>
      </c>
      <c r="R189" s="44" t="n">
        <v>0</v>
      </c>
      <c r="S189" s="172" t="n">
        <v>0</v>
      </c>
      <c r="T189" s="172"/>
      <c r="U189" s="172"/>
      <c r="V189" s="172"/>
      <c r="W189" s="172" t="n">
        <v>0</v>
      </c>
      <c r="X189" s="172" t="n">
        <v>0</v>
      </c>
      <c r="Y189" s="172" t="n">
        <v>0</v>
      </c>
      <c r="Z189" s="172" t="n">
        <v>0</v>
      </c>
      <c r="AA189" s="172" t="n">
        <f aca="false">SUM(AB189:AH189)</f>
        <v>0</v>
      </c>
      <c r="AB189" s="172"/>
      <c r="AC189" s="111"/>
      <c r="AD189" s="111"/>
      <c r="AE189" s="111"/>
      <c r="AF189" s="111" t="n">
        <v>0</v>
      </c>
      <c r="AG189" s="111" t="n">
        <v>0</v>
      </c>
      <c r="AH189" s="111"/>
      <c r="AI189" s="103" t="s">
        <v>33</v>
      </c>
      <c r="AJ189" s="103" t="s">
        <v>33</v>
      </c>
      <c r="AK189" s="103" t="s">
        <v>33</v>
      </c>
      <c r="AL189" s="103" t="s">
        <v>33</v>
      </c>
      <c r="AM189" s="103" t="s">
        <v>33</v>
      </c>
      <c r="AN189" s="103" t="s">
        <v>33</v>
      </c>
      <c r="AO189" s="103" t="s">
        <v>33</v>
      </c>
      <c r="AP189" s="103" t="s">
        <v>33</v>
      </c>
      <c r="AQ189" s="103" t="s">
        <v>33</v>
      </c>
      <c r="AR189" s="111" t="s">
        <v>33</v>
      </c>
      <c r="AS189" s="111" t="s">
        <v>33</v>
      </c>
      <c r="AT189" s="111"/>
      <c r="AU189" s="111" t="s">
        <v>33</v>
      </c>
    </row>
    <row r="190" customFormat="false" ht="187.5" hidden="false" customHeight="true" outlineLevel="0" collapsed="false">
      <c r="A190" s="174"/>
      <c r="B190" s="179" t="s">
        <v>311</v>
      </c>
      <c r="C190" s="50" t="s">
        <v>30</v>
      </c>
      <c r="D190" s="111"/>
      <c r="E190" s="111"/>
      <c r="F190" s="177" t="n">
        <v>2021</v>
      </c>
      <c r="G190" s="177" t="n">
        <v>2023</v>
      </c>
      <c r="H190" s="177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11"/>
      <c r="AD190" s="111"/>
      <c r="AE190" s="111"/>
      <c r="AF190" s="111"/>
      <c r="AG190" s="111"/>
      <c r="AH190" s="111"/>
      <c r="AI190" s="103"/>
      <c r="AJ190" s="103"/>
      <c r="AK190" s="103"/>
      <c r="AL190" s="103" t="s">
        <v>33</v>
      </c>
      <c r="AM190" s="103"/>
      <c r="AN190" s="103"/>
      <c r="AO190" s="103"/>
      <c r="AP190" s="103" t="s">
        <v>33</v>
      </c>
      <c r="AQ190" s="103"/>
      <c r="AR190" s="111"/>
      <c r="AS190" s="111"/>
      <c r="AT190" s="111"/>
      <c r="AU190" s="103" t="s">
        <v>33</v>
      </c>
    </row>
    <row r="191" customFormat="false" ht="52.5" hidden="false" customHeight="true" outlineLevel="0" collapsed="false">
      <c r="A191" s="81"/>
      <c r="B191" s="82" t="s">
        <v>312</v>
      </c>
      <c r="C191" s="83"/>
      <c r="D191" s="180"/>
      <c r="E191" s="83"/>
      <c r="F191" s="85"/>
      <c r="G191" s="85"/>
      <c r="H191" s="85"/>
      <c r="I191" s="165" t="n">
        <v>0</v>
      </c>
      <c r="J191" s="165"/>
      <c r="K191" s="165"/>
      <c r="L191" s="165"/>
      <c r="M191" s="165"/>
      <c r="N191" s="165" t="n">
        <v>0</v>
      </c>
      <c r="O191" s="165"/>
      <c r="P191" s="165" t="n">
        <v>0</v>
      </c>
      <c r="Q191" s="44" t="n">
        <v>0</v>
      </c>
      <c r="R191" s="165"/>
      <c r="S191" s="165" t="n">
        <v>0</v>
      </c>
      <c r="T191" s="165"/>
      <c r="U191" s="165"/>
      <c r="V191" s="165"/>
      <c r="W191" s="165" t="n">
        <v>0</v>
      </c>
      <c r="X191" s="165" t="n">
        <v>0</v>
      </c>
      <c r="Y191" s="165" t="n">
        <v>0</v>
      </c>
      <c r="Z191" s="165"/>
      <c r="AA191" s="165" t="n">
        <v>0</v>
      </c>
      <c r="AB191" s="165"/>
      <c r="AC191" s="181"/>
      <c r="AD191" s="181"/>
      <c r="AE191" s="84" t="n">
        <v>0</v>
      </c>
      <c r="AF191" s="182" t="n">
        <v>0</v>
      </c>
      <c r="AG191" s="181" t="n">
        <v>0</v>
      </c>
      <c r="AH191" s="84"/>
      <c r="AI191" s="88"/>
      <c r="AJ191" s="88"/>
      <c r="AK191" s="88"/>
      <c r="AL191" s="88"/>
      <c r="AM191" s="88"/>
      <c r="AN191" s="88"/>
      <c r="AO191" s="88"/>
      <c r="AP191" s="88"/>
      <c r="AQ191" s="88"/>
      <c r="AR191" s="84"/>
      <c r="AS191" s="84"/>
      <c r="AT191" s="84"/>
      <c r="AU191" s="84"/>
    </row>
    <row r="192" customFormat="false" ht="48" hidden="false" customHeight="true" outlineLevel="0" collapsed="false">
      <c r="A192" s="183"/>
      <c r="B192" s="184" t="s">
        <v>313</v>
      </c>
      <c r="C192" s="179"/>
      <c r="D192" s="111"/>
      <c r="E192" s="185"/>
      <c r="F192" s="170"/>
      <c r="G192" s="170"/>
      <c r="H192" s="170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3"/>
    </row>
    <row r="193" customFormat="false" ht="205.5" hidden="false" customHeight="true" outlineLevel="0" collapsed="false">
      <c r="A193" s="174" t="s">
        <v>314</v>
      </c>
      <c r="B193" s="175" t="s">
        <v>315</v>
      </c>
      <c r="C193" s="32" t="s">
        <v>30</v>
      </c>
      <c r="D193" s="188" t="s">
        <v>36</v>
      </c>
      <c r="E193" s="111"/>
      <c r="F193" s="176" t="n">
        <v>2021</v>
      </c>
      <c r="G193" s="176" t="n">
        <v>2023</v>
      </c>
      <c r="H193" s="36" t="n">
        <f aca="false">I193+S193+AA193</f>
        <v>180</v>
      </c>
      <c r="I193" s="36" t="n">
        <f aca="false">SUM(J193:Q193)</f>
        <v>80</v>
      </c>
      <c r="J193" s="36" t="n">
        <f aca="false">J194</f>
        <v>3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f aca="false">Q194</f>
        <v>50</v>
      </c>
      <c r="R193" s="36" t="n">
        <v>0</v>
      </c>
      <c r="S193" s="189" t="n">
        <f aca="false">SUM(T193:Y193)</f>
        <v>50</v>
      </c>
      <c r="T193" s="189" t="n">
        <v>0</v>
      </c>
      <c r="U193" s="189" t="n">
        <v>0</v>
      </c>
      <c r="V193" s="189" t="n">
        <v>0</v>
      </c>
      <c r="W193" s="189" t="n">
        <v>0</v>
      </c>
      <c r="X193" s="189" t="n">
        <v>0</v>
      </c>
      <c r="Y193" s="189" t="n">
        <f aca="false">Y194</f>
        <v>50</v>
      </c>
      <c r="Z193" s="189" t="n">
        <v>0</v>
      </c>
      <c r="AA193" s="189" t="n">
        <f aca="false">AG193</f>
        <v>50</v>
      </c>
      <c r="AB193" s="189" t="n">
        <v>0</v>
      </c>
      <c r="AC193" s="189" t="n">
        <v>0</v>
      </c>
      <c r="AD193" s="189" t="n">
        <v>0</v>
      </c>
      <c r="AE193" s="189" t="n">
        <v>0</v>
      </c>
      <c r="AF193" s="189" t="n">
        <v>0</v>
      </c>
      <c r="AG193" s="189" t="n">
        <f aca="false">AG194</f>
        <v>50</v>
      </c>
      <c r="AH193" s="189" t="n">
        <v>0</v>
      </c>
      <c r="AI193" s="103" t="s">
        <v>33</v>
      </c>
      <c r="AJ193" s="103" t="s">
        <v>33</v>
      </c>
      <c r="AK193" s="103" t="s">
        <v>33</v>
      </c>
      <c r="AL193" s="103" t="s">
        <v>33</v>
      </c>
      <c r="AM193" s="103" t="s">
        <v>33</v>
      </c>
      <c r="AN193" s="103" t="s">
        <v>33</v>
      </c>
      <c r="AO193" s="103" t="s">
        <v>33</v>
      </c>
      <c r="AP193" s="103" t="s">
        <v>33</v>
      </c>
      <c r="AQ193" s="103" t="s">
        <v>33</v>
      </c>
      <c r="AR193" s="103" t="s">
        <v>33</v>
      </c>
      <c r="AS193" s="103" t="s">
        <v>33</v>
      </c>
      <c r="AT193" s="103" t="s">
        <v>33</v>
      </c>
      <c r="AU193" s="103" t="s">
        <v>33</v>
      </c>
    </row>
    <row r="194" s="3" customFormat="true" ht="195.75" hidden="false" customHeight="true" outlineLevel="0" collapsed="false">
      <c r="A194" s="40" t="s">
        <v>316</v>
      </c>
      <c r="B194" s="64" t="s">
        <v>317</v>
      </c>
      <c r="C194" s="50" t="s">
        <v>30</v>
      </c>
      <c r="D194" s="34" t="s">
        <v>36</v>
      </c>
      <c r="E194" s="64"/>
      <c r="F194" s="177" t="n">
        <v>2021</v>
      </c>
      <c r="G194" s="177" t="n">
        <v>2023</v>
      </c>
      <c r="H194" s="44" t="n">
        <f aca="false">I194+S194+AA194</f>
        <v>180</v>
      </c>
      <c r="I194" s="44" t="n">
        <f aca="false">J194+Q194</f>
        <v>80</v>
      </c>
      <c r="J194" s="44" t="n">
        <v>3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50</v>
      </c>
      <c r="R194" s="44" t="n">
        <v>0</v>
      </c>
      <c r="S194" s="44" t="n">
        <f aca="false">Y194</f>
        <v>50</v>
      </c>
      <c r="T194" s="44" t="n">
        <v>0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50</v>
      </c>
      <c r="Z194" s="44" t="n">
        <v>0</v>
      </c>
      <c r="AA194" s="44" t="n">
        <f aca="false">AG194</f>
        <v>50</v>
      </c>
      <c r="AB194" s="44" t="n">
        <v>0</v>
      </c>
      <c r="AC194" s="44" t="n">
        <v>0</v>
      </c>
      <c r="AD194" s="44" t="n">
        <v>0</v>
      </c>
      <c r="AE194" s="44" t="n">
        <v>0</v>
      </c>
      <c r="AF194" s="44" t="n">
        <v>0</v>
      </c>
      <c r="AG194" s="44" t="n">
        <v>50</v>
      </c>
      <c r="AH194" s="44" t="n">
        <v>0</v>
      </c>
      <c r="AI194" s="45" t="s">
        <v>33</v>
      </c>
      <c r="AJ194" s="45" t="s">
        <v>33</v>
      </c>
      <c r="AK194" s="45" t="s">
        <v>33</v>
      </c>
      <c r="AL194" s="45" t="s">
        <v>33</v>
      </c>
      <c r="AM194" s="45" t="s">
        <v>33</v>
      </c>
      <c r="AN194" s="45" t="s">
        <v>33</v>
      </c>
      <c r="AO194" s="45" t="s">
        <v>33</v>
      </c>
      <c r="AP194" s="45" t="s">
        <v>33</v>
      </c>
      <c r="AQ194" s="45" t="s">
        <v>33</v>
      </c>
      <c r="AR194" s="45" t="s">
        <v>33</v>
      </c>
      <c r="AS194" s="45" t="s">
        <v>33</v>
      </c>
      <c r="AT194" s="45" t="s">
        <v>33</v>
      </c>
      <c r="AU194" s="45" t="s">
        <v>33</v>
      </c>
    </row>
    <row r="195" customFormat="false" ht="198.75" hidden="false" customHeight="true" outlineLevel="0" collapsed="false">
      <c r="A195" s="174"/>
      <c r="B195" s="179" t="s">
        <v>318</v>
      </c>
      <c r="C195" s="50" t="s">
        <v>30</v>
      </c>
      <c r="D195" s="111" t="s">
        <v>36</v>
      </c>
      <c r="E195" s="179"/>
      <c r="F195" s="177" t="n">
        <v>2021</v>
      </c>
      <c r="G195" s="177" t="n">
        <v>2023</v>
      </c>
      <c r="H195" s="44" t="n">
        <f aca="false">I195+S195+AA195</f>
        <v>0</v>
      </c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172" t="n">
        <f aca="false">SUM(W195:Z195)</f>
        <v>0</v>
      </c>
      <c r="T195" s="109"/>
      <c r="U195" s="109"/>
      <c r="V195" s="109"/>
      <c r="W195" s="109"/>
      <c r="X195" s="109"/>
      <c r="Y195" s="109"/>
      <c r="Z195" s="109"/>
      <c r="AA195" s="109" t="n">
        <f aca="false">SUM(AE195:AH195)</f>
        <v>0</v>
      </c>
      <c r="AB195" s="109"/>
      <c r="AC195" s="109"/>
      <c r="AD195" s="109"/>
      <c r="AE195" s="109"/>
      <c r="AF195" s="109"/>
      <c r="AG195" s="109"/>
      <c r="AH195" s="109"/>
      <c r="AI195" s="103" t="s">
        <v>33</v>
      </c>
      <c r="AJ195" s="103" t="s">
        <v>33</v>
      </c>
      <c r="AK195" s="103" t="s">
        <v>33</v>
      </c>
      <c r="AL195" s="103" t="s">
        <v>33</v>
      </c>
      <c r="AM195" s="103" t="s">
        <v>33</v>
      </c>
      <c r="AN195" s="103" t="s">
        <v>33</v>
      </c>
      <c r="AO195" s="103" t="s">
        <v>33</v>
      </c>
      <c r="AP195" s="103" t="s">
        <v>33</v>
      </c>
      <c r="AQ195" s="103" t="s">
        <v>33</v>
      </c>
      <c r="AR195" s="103" t="s">
        <v>33</v>
      </c>
      <c r="AS195" s="103" t="s">
        <v>33</v>
      </c>
      <c r="AT195" s="103" t="s">
        <v>33</v>
      </c>
      <c r="AU195" s="103" t="s">
        <v>33</v>
      </c>
    </row>
    <row r="196" customFormat="false" ht="325.5" hidden="false" customHeight="true" outlineLevel="0" collapsed="false">
      <c r="A196" s="174" t="s">
        <v>319</v>
      </c>
      <c r="B196" s="175" t="s">
        <v>320</v>
      </c>
      <c r="C196" s="32" t="s">
        <v>321</v>
      </c>
      <c r="D196" s="32" t="s">
        <v>322</v>
      </c>
      <c r="E196" s="111" t="s">
        <v>323</v>
      </c>
      <c r="F196" s="176" t="n">
        <v>2021</v>
      </c>
      <c r="G196" s="176" t="n">
        <v>2023</v>
      </c>
      <c r="H196" s="36" t="n">
        <f aca="false">I196+S196+AA196</f>
        <v>682.6</v>
      </c>
      <c r="I196" s="36" t="n">
        <f aca="false">SUM(J196:Q196)</f>
        <v>298.2</v>
      </c>
      <c r="J196" s="36" t="n">
        <f aca="false">J210</f>
        <v>0</v>
      </c>
      <c r="K196" s="36" t="n">
        <f aca="false">K210</f>
        <v>0</v>
      </c>
      <c r="L196" s="36" t="n">
        <f aca="false">L210</f>
        <v>0</v>
      </c>
      <c r="M196" s="36"/>
      <c r="N196" s="36" t="n">
        <f aca="false">N210</f>
        <v>0</v>
      </c>
      <c r="O196" s="36"/>
      <c r="P196" s="36" t="n">
        <f aca="false">P210</f>
        <v>0</v>
      </c>
      <c r="Q196" s="36" t="n">
        <f aca="false">SUM(Q197:Q211)</f>
        <v>298.2</v>
      </c>
      <c r="R196" s="36" t="n">
        <f aca="false">SUM(R197:R211)</f>
        <v>0</v>
      </c>
      <c r="S196" s="189" t="n">
        <f aca="false">SUM(S197:S211)</f>
        <v>188.2</v>
      </c>
      <c r="T196" s="189" t="n">
        <f aca="false">SUM(T197:T211)</f>
        <v>0</v>
      </c>
      <c r="U196" s="189" t="n">
        <f aca="false">SUM(U197:U211)</f>
        <v>0</v>
      </c>
      <c r="V196" s="189" t="n">
        <f aca="false">SUM(V197:V211)</f>
        <v>0</v>
      </c>
      <c r="W196" s="189" t="n">
        <f aca="false">SUM(W197:W211)</f>
        <v>0</v>
      </c>
      <c r="X196" s="189" t="n">
        <f aca="false">SUM(X197:X211)</f>
        <v>0</v>
      </c>
      <c r="Y196" s="189" t="n">
        <f aca="false">SUM(Y197:Y211)</f>
        <v>188.2</v>
      </c>
      <c r="Z196" s="189" t="n">
        <f aca="false">SUM(Z197:Z211)</f>
        <v>0</v>
      </c>
      <c r="AA196" s="189" t="n">
        <f aca="false">SUM(AA197:AA211)</f>
        <v>196.2</v>
      </c>
      <c r="AB196" s="189" t="n">
        <f aca="false">SUM(AB197:AB211)</f>
        <v>0</v>
      </c>
      <c r="AC196" s="189" t="n">
        <f aca="false">SUM(AC197:AC211)</f>
        <v>0</v>
      </c>
      <c r="AD196" s="189" t="n">
        <f aca="false">SUM(AD197:AD211)</f>
        <v>0</v>
      </c>
      <c r="AE196" s="189" t="n">
        <f aca="false">SUM(AE197:AE211)</f>
        <v>0</v>
      </c>
      <c r="AF196" s="189" t="n">
        <f aca="false">SUM(AF197:AF211)</f>
        <v>0</v>
      </c>
      <c r="AG196" s="189" t="n">
        <f aca="false">SUM(AG197:AG211)</f>
        <v>196.2</v>
      </c>
      <c r="AH196" s="189" t="n">
        <f aca="false">SUM(AH197:AH211)</f>
        <v>0</v>
      </c>
      <c r="AI196" s="103" t="s">
        <v>33</v>
      </c>
      <c r="AJ196" s="103" t="s">
        <v>33</v>
      </c>
      <c r="AK196" s="103" t="s">
        <v>33</v>
      </c>
      <c r="AL196" s="103" t="s">
        <v>33</v>
      </c>
      <c r="AM196" s="103" t="s">
        <v>33</v>
      </c>
      <c r="AN196" s="103" t="s">
        <v>33</v>
      </c>
      <c r="AO196" s="103" t="s">
        <v>33</v>
      </c>
      <c r="AP196" s="103" t="s">
        <v>33</v>
      </c>
      <c r="AQ196" s="103" t="s">
        <v>33</v>
      </c>
      <c r="AR196" s="103" t="s">
        <v>33</v>
      </c>
      <c r="AS196" s="103" t="s">
        <v>33</v>
      </c>
      <c r="AT196" s="103" t="s">
        <v>33</v>
      </c>
      <c r="AU196" s="103" t="s">
        <v>33</v>
      </c>
    </row>
    <row r="197" customFormat="false" ht="199.5" hidden="false" customHeight="true" outlineLevel="0" collapsed="false">
      <c r="A197" s="190" t="s">
        <v>324</v>
      </c>
      <c r="B197" s="179" t="s">
        <v>325</v>
      </c>
      <c r="C197" s="50" t="s">
        <v>326</v>
      </c>
      <c r="D197" s="50" t="s">
        <v>327</v>
      </c>
      <c r="E197" s="111"/>
      <c r="F197" s="177" t="n">
        <v>2021</v>
      </c>
      <c r="G197" s="177" t="n">
        <v>2023</v>
      </c>
      <c r="H197" s="44" t="n">
        <f aca="false">I197+S197+AA197</f>
        <v>150</v>
      </c>
      <c r="I197" s="44" t="n">
        <f aca="false">Q197</f>
        <v>50</v>
      </c>
      <c r="J197" s="44"/>
      <c r="K197" s="44"/>
      <c r="L197" s="44"/>
      <c r="M197" s="44"/>
      <c r="N197" s="44"/>
      <c r="O197" s="44"/>
      <c r="P197" s="44"/>
      <c r="Q197" s="44" t="n">
        <v>50</v>
      </c>
      <c r="R197" s="44"/>
      <c r="S197" s="172" t="n">
        <f aca="false">Y197</f>
        <v>50</v>
      </c>
      <c r="T197" s="172"/>
      <c r="U197" s="172"/>
      <c r="V197" s="172"/>
      <c r="W197" s="172"/>
      <c r="X197" s="172"/>
      <c r="Y197" s="172" t="n">
        <v>50</v>
      </c>
      <c r="Z197" s="172"/>
      <c r="AA197" s="172" t="n">
        <f aca="false">AG197</f>
        <v>50</v>
      </c>
      <c r="AB197" s="172"/>
      <c r="AC197" s="172"/>
      <c r="AD197" s="172"/>
      <c r="AE197" s="172"/>
      <c r="AF197" s="172"/>
      <c r="AG197" s="172" t="n">
        <v>50</v>
      </c>
      <c r="AH197" s="172"/>
      <c r="AI197" s="103" t="s">
        <v>33</v>
      </c>
      <c r="AJ197" s="103" t="s">
        <v>33</v>
      </c>
      <c r="AK197" s="103" t="s">
        <v>33</v>
      </c>
      <c r="AL197" s="103" t="s">
        <v>33</v>
      </c>
      <c r="AM197" s="103" t="s">
        <v>33</v>
      </c>
      <c r="AN197" s="103" t="s">
        <v>33</v>
      </c>
      <c r="AO197" s="103" t="s">
        <v>33</v>
      </c>
      <c r="AP197" s="103" t="s">
        <v>33</v>
      </c>
      <c r="AQ197" s="103" t="s">
        <v>33</v>
      </c>
      <c r="AR197" s="103" t="s">
        <v>33</v>
      </c>
      <c r="AS197" s="103" t="s">
        <v>33</v>
      </c>
      <c r="AT197" s="103" t="s">
        <v>33</v>
      </c>
      <c r="AU197" s="103" t="s">
        <v>33</v>
      </c>
    </row>
    <row r="198" customFormat="false" ht="168.75" hidden="false" customHeight="true" outlineLevel="0" collapsed="false">
      <c r="A198" s="191"/>
      <c r="B198" s="192" t="s">
        <v>328</v>
      </c>
      <c r="C198" s="50" t="s">
        <v>326</v>
      </c>
      <c r="D198" s="50" t="s">
        <v>327</v>
      </c>
      <c r="E198" s="111"/>
      <c r="F198" s="177" t="n">
        <v>2021</v>
      </c>
      <c r="G198" s="177" t="n">
        <v>2023</v>
      </c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4"/>
      <c r="T198" s="194"/>
      <c r="U198" s="194"/>
      <c r="V198" s="194"/>
      <c r="W198" s="194"/>
      <c r="X198" s="194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03" t="s">
        <v>33</v>
      </c>
      <c r="AJ198" s="103" t="s">
        <v>33</v>
      </c>
      <c r="AK198" s="103" t="s">
        <v>33</v>
      </c>
      <c r="AL198" s="103" t="s">
        <v>33</v>
      </c>
      <c r="AM198" s="103" t="s">
        <v>33</v>
      </c>
      <c r="AN198" s="103" t="s">
        <v>33</v>
      </c>
      <c r="AO198" s="103" t="s">
        <v>33</v>
      </c>
      <c r="AP198" s="103" t="s">
        <v>33</v>
      </c>
      <c r="AQ198" s="103" t="s">
        <v>33</v>
      </c>
      <c r="AR198" s="103" t="s">
        <v>33</v>
      </c>
      <c r="AS198" s="103" t="s">
        <v>33</v>
      </c>
      <c r="AT198" s="103" t="s">
        <v>33</v>
      </c>
      <c r="AU198" s="103" t="s">
        <v>33</v>
      </c>
    </row>
    <row r="199" customFormat="false" ht="199.5" hidden="false" customHeight="true" outlineLevel="0" collapsed="false">
      <c r="A199" s="190" t="s">
        <v>329</v>
      </c>
      <c r="B199" s="192" t="s">
        <v>330</v>
      </c>
      <c r="C199" s="50" t="s">
        <v>331</v>
      </c>
      <c r="D199" s="195" t="s">
        <v>173</v>
      </c>
      <c r="E199" s="111"/>
      <c r="F199" s="177" t="n">
        <v>2021</v>
      </c>
      <c r="G199" s="177" t="n">
        <v>2021</v>
      </c>
      <c r="H199" s="193" t="n">
        <f aca="false">I199</f>
        <v>150</v>
      </c>
      <c r="I199" s="193" t="n">
        <f aca="false">Q199</f>
        <v>150</v>
      </c>
      <c r="J199" s="193"/>
      <c r="K199" s="193"/>
      <c r="L199" s="193"/>
      <c r="M199" s="193"/>
      <c r="N199" s="193"/>
      <c r="O199" s="193"/>
      <c r="P199" s="193"/>
      <c r="Q199" s="193" t="n">
        <v>150</v>
      </c>
      <c r="R199" s="193"/>
      <c r="S199" s="194"/>
      <c r="T199" s="194"/>
      <c r="U199" s="194"/>
      <c r="V199" s="194"/>
      <c r="W199" s="194"/>
      <c r="X199" s="194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03" t="s">
        <v>33</v>
      </c>
      <c r="AJ199" s="103" t="s">
        <v>33</v>
      </c>
      <c r="AK199" s="103" t="s">
        <v>33</v>
      </c>
      <c r="AL199" s="103" t="s">
        <v>33</v>
      </c>
      <c r="AM199" s="196"/>
      <c r="AN199" s="196"/>
      <c r="AO199" s="196"/>
      <c r="AP199" s="196"/>
      <c r="AQ199" s="196"/>
      <c r="AR199" s="196"/>
      <c r="AS199" s="196"/>
      <c r="AT199" s="103"/>
      <c r="AU199" s="196"/>
    </row>
    <row r="200" customFormat="false" ht="22.5" hidden="false" customHeight="true" outlineLevel="0" collapsed="false">
      <c r="A200" s="197"/>
      <c r="B200" s="179" t="s">
        <v>332</v>
      </c>
      <c r="C200" s="50" t="s">
        <v>331</v>
      </c>
      <c r="D200" s="111" t="s">
        <v>173</v>
      </c>
      <c r="E200" s="111"/>
      <c r="F200" s="177" t="n">
        <v>2021</v>
      </c>
      <c r="G200" s="177" t="n">
        <v>2021</v>
      </c>
      <c r="H200" s="44"/>
      <c r="I200" s="44"/>
      <c r="J200" s="44"/>
      <c r="K200" s="44"/>
      <c r="L200" s="44"/>
      <c r="M200" s="193"/>
      <c r="N200" s="44"/>
      <c r="O200" s="193"/>
      <c r="P200" s="44"/>
      <c r="Q200" s="44"/>
      <c r="R200" s="44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03"/>
      <c r="AJ200" s="103"/>
      <c r="AK200" s="103"/>
      <c r="AL200" s="103" t="s">
        <v>33</v>
      </c>
      <c r="AM200" s="103"/>
      <c r="AN200" s="103"/>
      <c r="AO200" s="103"/>
      <c r="AP200" s="103"/>
      <c r="AQ200" s="103"/>
      <c r="AR200" s="103"/>
      <c r="AS200" s="103"/>
      <c r="AT200" s="103"/>
      <c r="AU200" s="103"/>
    </row>
    <row r="201" customFormat="false" ht="174.75" hidden="false" customHeight="true" outlineLevel="0" collapsed="false">
      <c r="A201" s="197"/>
      <c r="B201" s="179"/>
      <c r="C201" s="50"/>
      <c r="D201" s="111"/>
      <c r="E201" s="111"/>
      <c r="F201" s="177"/>
      <c r="G201" s="177"/>
      <c r="H201" s="44"/>
      <c r="I201" s="44"/>
      <c r="J201" s="44"/>
      <c r="K201" s="44"/>
      <c r="L201" s="44"/>
      <c r="M201" s="96"/>
      <c r="N201" s="44"/>
      <c r="O201" s="96"/>
      <c r="P201" s="44"/>
      <c r="Q201" s="44"/>
      <c r="R201" s="44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</row>
    <row r="202" customFormat="false" ht="228" hidden="false" customHeight="true" outlineLevel="0" collapsed="false">
      <c r="A202" s="197" t="s">
        <v>333</v>
      </c>
      <c r="B202" s="179" t="s">
        <v>334</v>
      </c>
      <c r="C202" s="50" t="s">
        <v>326</v>
      </c>
      <c r="D202" s="111" t="s">
        <v>327</v>
      </c>
      <c r="E202" s="111"/>
      <c r="F202" s="177" t="n">
        <v>2021</v>
      </c>
      <c r="G202" s="177" t="n">
        <v>2023</v>
      </c>
      <c r="H202" s="44" t="n">
        <f aca="false">I202+S202+AA202</f>
        <v>162.6</v>
      </c>
      <c r="I202" s="44" t="n">
        <f aca="false">Q202</f>
        <v>54.2</v>
      </c>
      <c r="J202" s="44"/>
      <c r="K202" s="44"/>
      <c r="L202" s="44"/>
      <c r="M202" s="44"/>
      <c r="N202" s="44"/>
      <c r="O202" s="44"/>
      <c r="P202" s="44"/>
      <c r="Q202" s="44" t="n">
        <v>54.2</v>
      </c>
      <c r="R202" s="44"/>
      <c r="S202" s="172" t="n">
        <f aca="false">Y202</f>
        <v>54.2</v>
      </c>
      <c r="T202" s="172"/>
      <c r="U202" s="172"/>
      <c r="V202" s="172"/>
      <c r="W202" s="172"/>
      <c r="X202" s="172"/>
      <c r="Y202" s="172" t="n">
        <v>54.2</v>
      </c>
      <c r="Z202" s="172"/>
      <c r="AA202" s="172" t="n">
        <f aca="false">AG202</f>
        <v>54.2</v>
      </c>
      <c r="AB202" s="172"/>
      <c r="AC202" s="172"/>
      <c r="AD202" s="172"/>
      <c r="AE202" s="172"/>
      <c r="AF202" s="172"/>
      <c r="AG202" s="172" t="n">
        <v>54.2</v>
      </c>
      <c r="AH202" s="172"/>
      <c r="AI202" s="103" t="s">
        <v>33</v>
      </c>
      <c r="AJ202" s="103" t="s">
        <v>33</v>
      </c>
      <c r="AK202" s="103" t="s">
        <v>33</v>
      </c>
      <c r="AL202" s="103" t="s">
        <v>33</v>
      </c>
      <c r="AM202" s="103" t="s">
        <v>33</v>
      </c>
      <c r="AN202" s="103" t="s">
        <v>33</v>
      </c>
      <c r="AO202" s="103" t="s">
        <v>33</v>
      </c>
      <c r="AP202" s="103" t="s">
        <v>33</v>
      </c>
      <c r="AQ202" s="103" t="s">
        <v>33</v>
      </c>
      <c r="AR202" s="103" t="s">
        <v>33</v>
      </c>
      <c r="AS202" s="103" t="s">
        <v>33</v>
      </c>
      <c r="AT202" s="103" t="s">
        <v>33</v>
      </c>
      <c r="AU202" s="103" t="s">
        <v>33</v>
      </c>
    </row>
    <row r="203" customFormat="false" ht="201" hidden="false" customHeight="true" outlineLevel="0" collapsed="false">
      <c r="A203" s="197"/>
      <c r="B203" s="179"/>
      <c r="C203" s="50" t="s">
        <v>331</v>
      </c>
      <c r="D203" s="111" t="s">
        <v>173</v>
      </c>
      <c r="E203" s="111"/>
      <c r="F203" s="177" t="n">
        <v>2022</v>
      </c>
      <c r="G203" s="177" t="n">
        <v>2023</v>
      </c>
      <c r="H203" s="44" t="n">
        <f aca="false">S203+AA203</f>
        <v>80</v>
      </c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172" t="n">
        <f aca="false">Y203</f>
        <v>40</v>
      </c>
      <c r="T203" s="172"/>
      <c r="U203" s="172"/>
      <c r="V203" s="172"/>
      <c r="W203" s="172"/>
      <c r="X203" s="172"/>
      <c r="Y203" s="172" t="n">
        <v>40</v>
      </c>
      <c r="Z203" s="172"/>
      <c r="AA203" s="172" t="n">
        <f aca="false">AG203</f>
        <v>40</v>
      </c>
      <c r="AB203" s="172"/>
      <c r="AC203" s="172"/>
      <c r="AD203" s="172"/>
      <c r="AE203" s="172"/>
      <c r="AF203" s="172"/>
      <c r="AG203" s="172" t="n">
        <v>40</v>
      </c>
      <c r="AH203" s="172"/>
      <c r="AI203" s="103"/>
      <c r="AJ203" s="103"/>
      <c r="AK203" s="103"/>
      <c r="AL203" s="103"/>
      <c r="AM203" s="103" t="s">
        <v>33</v>
      </c>
      <c r="AN203" s="103" t="s">
        <v>33</v>
      </c>
      <c r="AO203" s="103" t="s">
        <v>33</v>
      </c>
      <c r="AP203" s="103" t="s">
        <v>33</v>
      </c>
      <c r="AQ203" s="103" t="s">
        <v>33</v>
      </c>
      <c r="AR203" s="103" t="s">
        <v>33</v>
      </c>
      <c r="AS203" s="103" t="s">
        <v>33</v>
      </c>
      <c r="AT203" s="103" t="s">
        <v>33</v>
      </c>
      <c r="AU203" s="103" t="s">
        <v>33</v>
      </c>
    </row>
    <row r="204" customFormat="false" ht="122.25" hidden="false" customHeight="true" outlineLevel="0" collapsed="false">
      <c r="A204" s="174"/>
      <c r="B204" s="179" t="s">
        <v>335</v>
      </c>
      <c r="C204" s="50"/>
      <c r="D204" s="111"/>
      <c r="E204" s="111"/>
      <c r="F204" s="177" t="n">
        <v>2021</v>
      </c>
      <c r="G204" s="177" t="n">
        <v>2023</v>
      </c>
      <c r="H204" s="44" t="n">
        <f aca="false">I204+S204+AA204</f>
        <v>0</v>
      </c>
      <c r="I204" s="36"/>
      <c r="J204" s="36"/>
      <c r="K204" s="36"/>
      <c r="L204" s="36"/>
      <c r="M204" s="36"/>
      <c r="N204" s="36"/>
      <c r="O204" s="36"/>
      <c r="P204" s="36"/>
      <c r="Q204" s="44"/>
      <c r="R204" s="36"/>
      <c r="S204" s="189"/>
      <c r="T204" s="189"/>
      <c r="U204" s="189"/>
      <c r="V204" s="189"/>
      <c r="W204" s="189"/>
      <c r="X204" s="189"/>
      <c r="Y204" s="172"/>
      <c r="Z204" s="189"/>
      <c r="AA204" s="189"/>
      <c r="AB204" s="189"/>
      <c r="AC204" s="189"/>
      <c r="AD204" s="189"/>
      <c r="AE204" s="189"/>
      <c r="AF204" s="189"/>
      <c r="AG204" s="172"/>
      <c r="AH204" s="189"/>
      <c r="AI204" s="103"/>
      <c r="AJ204" s="103"/>
      <c r="AK204" s="103"/>
      <c r="AL204" s="103" t="s">
        <v>33</v>
      </c>
      <c r="AM204" s="103"/>
      <c r="AN204" s="103"/>
      <c r="AO204" s="103"/>
      <c r="AP204" s="103" t="s">
        <v>33</v>
      </c>
      <c r="AQ204" s="103"/>
      <c r="AR204" s="103"/>
      <c r="AS204" s="103"/>
      <c r="AT204" s="103"/>
      <c r="AU204" s="103" t="s">
        <v>33</v>
      </c>
    </row>
    <row r="205" customFormat="false" ht="197.25" hidden="false" customHeight="true" outlineLevel="0" collapsed="false">
      <c r="A205" s="197" t="s">
        <v>336</v>
      </c>
      <c r="B205" s="179" t="s">
        <v>337</v>
      </c>
      <c r="C205" s="50" t="s">
        <v>326</v>
      </c>
      <c r="D205" s="111" t="s">
        <v>327</v>
      </c>
      <c r="E205" s="111"/>
      <c r="F205" s="177" t="n">
        <v>2021</v>
      </c>
      <c r="G205" s="177" t="n">
        <v>2023</v>
      </c>
      <c r="H205" s="44" t="n">
        <f aca="false">I205+S205+AA205</f>
        <v>6</v>
      </c>
      <c r="I205" s="44" t="n">
        <f aca="false">Q205</f>
        <v>2</v>
      </c>
      <c r="J205" s="44"/>
      <c r="K205" s="44"/>
      <c r="L205" s="44"/>
      <c r="M205" s="44"/>
      <c r="N205" s="44"/>
      <c r="O205" s="44"/>
      <c r="P205" s="44"/>
      <c r="Q205" s="44" t="n">
        <v>2</v>
      </c>
      <c r="R205" s="44"/>
      <c r="S205" s="172" t="n">
        <f aca="false">Y205</f>
        <v>2</v>
      </c>
      <c r="T205" s="172"/>
      <c r="U205" s="172"/>
      <c r="V205" s="172"/>
      <c r="W205" s="172"/>
      <c r="X205" s="172"/>
      <c r="Y205" s="172" t="n">
        <v>2</v>
      </c>
      <c r="Z205" s="172"/>
      <c r="AA205" s="172" t="n">
        <f aca="false">AG205</f>
        <v>2</v>
      </c>
      <c r="AB205" s="172"/>
      <c r="AC205" s="172"/>
      <c r="AD205" s="172"/>
      <c r="AE205" s="172"/>
      <c r="AF205" s="172"/>
      <c r="AG205" s="172" t="n">
        <v>2</v>
      </c>
      <c r="AH205" s="189"/>
      <c r="AI205" s="103" t="s">
        <v>33</v>
      </c>
      <c r="AJ205" s="103" t="s">
        <v>33</v>
      </c>
      <c r="AK205" s="103" t="s">
        <v>33</v>
      </c>
      <c r="AL205" s="103" t="s">
        <v>33</v>
      </c>
      <c r="AM205" s="103" t="s">
        <v>33</v>
      </c>
      <c r="AN205" s="103" t="s">
        <v>33</v>
      </c>
      <c r="AO205" s="103" t="s">
        <v>33</v>
      </c>
      <c r="AP205" s="103" t="s">
        <v>33</v>
      </c>
      <c r="AQ205" s="103" t="s">
        <v>33</v>
      </c>
      <c r="AR205" s="103" t="s">
        <v>33</v>
      </c>
      <c r="AS205" s="103" t="s">
        <v>33</v>
      </c>
      <c r="AT205" s="103" t="s">
        <v>33</v>
      </c>
      <c r="AU205" s="103" t="s">
        <v>33</v>
      </c>
    </row>
    <row r="206" customFormat="false" ht="210" hidden="false" customHeight="true" outlineLevel="0" collapsed="false">
      <c r="A206" s="197"/>
      <c r="B206" s="179" t="s">
        <v>338</v>
      </c>
      <c r="C206" s="50" t="s">
        <v>326</v>
      </c>
      <c r="D206" s="111" t="s">
        <v>327</v>
      </c>
      <c r="E206" s="111"/>
      <c r="F206" s="177" t="n">
        <v>2021</v>
      </c>
      <c r="G206" s="177" t="n">
        <v>2023</v>
      </c>
      <c r="H206" s="44" t="n">
        <f aca="false">I206+S206+AA206</f>
        <v>0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89"/>
      <c r="AI206" s="103" t="s">
        <v>33</v>
      </c>
      <c r="AJ206" s="103" t="s">
        <v>33</v>
      </c>
      <c r="AK206" s="103" t="s">
        <v>33</v>
      </c>
      <c r="AL206" s="103" t="s">
        <v>33</v>
      </c>
      <c r="AM206" s="103" t="s">
        <v>33</v>
      </c>
      <c r="AN206" s="103" t="s">
        <v>33</v>
      </c>
      <c r="AO206" s="103" t="s">
        <v>33</v>
      </c>
      <c r="AP206" s="103" t="s">
        <v>33</v>
      </c>
      <c r="AQ206" s="103" t="s">
        <v>33</v>
      </c>
      <c r="AR206" s="103" t="s">
        <v>33</v>
      </c>
      <c r="AS206" s="103" t="s">
        <v>33</v>
      </c>
      <c r="AT206" s="103" t="s">
        <v>33</v>
      </c>
      <c r="AU206" s="103" t="s">
        <v>33</v>
      </c>
    </row>
    <row r="207" customFormat="false" ht="192" hidden="false" customHeight="true" outlineLevel="0" collapsed="false">
      <c r="A207" s="197" t="s">
        <v>339</v>
      </c>
      <c r="B207" s="179" t="s">
        <v>340</v>
      </c>
      <c r="C207" s="50" t="s">
        <v>341</v>
      </c>
      <c r="D207" s="111" t="s">
        <v>327</v>
      </c>
      <c r="E207" s="111"/>
      <c r="F207" s="177" t="n">
        <v>2021</v>
      </c>
      <c r="G207" s="177" t="n">
        <v>2023</v>
      </c>
      <c r="H207" s="44" t="n">
        <f aca="false">I207+S207+AA207</f>
        <v>30</v>
      </c>
      <c r="I207" s="44" t="n">
        <f aca="false">Q207</f>
        <v>10</v>
      </c>
      <c r="J207" s="44"/>
      <c r="K207" s="44"/>
      <c r="L207" s="44"/>
      <c r="M207" s="44"/>
      <c r="N207" s="44"/>
      <c r="O207" s="44"/>
      <c r="P207" s="44"/>
      <c r="Q207" s="44" t="n">
        <v>10</v>
      </c>
      <c r="R207" s="44"/>
      <c r="S207" s="172" t="n">
        <f aca="false">Y207</f>
        <v>10</v>
      </c>
      <c r="T207" s="172"/>
      <c r="U207" s="172"/>
      <c r="V207" s="172"/>
      <c r="W207" s="172"/>
      <c r="X207" s="172"/>
      <c r="Y207" s="172" t="n">
        <v>10</v>
      </c>
      <c r="Z207" s="172"/>
      <c r="AA207" s="172" t="n">
        <f aca="false">AG207</f>
        <v>10</v>
      </c>
      <c r="AB207" s="172"/>
      <c r="AC207" s="172"/>
      <c r="AD207" s="172"/>
      <c r="AE207" s="172"/>
      <c r="AF207" s="172"/>
      <c r="AG207" s="172" t="n">
        <v>10</v>
      </c>
      <c r="AH207" s="189"/>
      <c r="AI207" s="103" t="s">
        <v>33</v>
      </c>
      <c r="AJ207" s="103" t="s">
        <v>33</v>
      </c>
      <c r="AK207" s="103" t="s">
        <v>33</v>
      </c>
      <c r="AL207" s="103" t="s">
        <v>33</v>
      </c>
      <c r="AM207" s="103" t="s">
        <v>33</v>
      </c>
      <c r="AN207" s="103" t="s">
        <v>33</v>
      </c>
      <c r="AO207" s="103" t="s">
        <v>33</v>
      </c>
      <c r="AP207" s="103" t="s">
        <v>33</v>
      </c>
      <c r="AQ207" s="103" t="s">
        <v>33</v>
      </c>
      <c r="AR207" s="103" t="s">
        <v>33</v>
      </c>
      <c r="AS207" s="103" t="s">
        <v>33</v>
      </c>
      <c r="AT207" s="103" t="s">
        <v>33</v>
      </c>
      <c r="AU207" s="103" t="s">
        <v>33</v>
      </c>
    </row>
    <row r="208" customFormat="false" ht="147.75" hidden="false" customHeight="true" outlineLevel="0" collapsed="false">
      <c r="A208" s="197"/>
      <c r="B208" s="179"/>
      <c r="C208" s="50"/>
      <c r="D208" s="195" t="s">
        <v>173</v>
      </c>
      <c r="E208" s="111"/>
      <c r="F208" s="177" t="n">
        <v>2023</v>
      </c>
      <c r="G208" s="177" t="n">
        <v>2023</v>
      </c>
      <c r="H208" s="44" t="n">
        <f aca="false">AA208</f>
        <v>8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172"/>
      <c r="T208" s="172"/>
      <c r="U208" s="172"/>
      <c r="V208" s="172"/>
      <c r="W208" s="172"/>
      <c r="X208" s="172"/>
      <c r="Y208" s="172"/>
      <c r="Z208" s="172"/>
      <c r="AA208" s="172" t="n">
        <f aca="false">AG208</f>
        <v>8</v>
      </c>
      <c r="AB208" s="172"/>
      <c r="AC208" s="172"/>
      <c r="AD208" s="172"/>
      <c r="AE208" s="172"/>
      <c r="AF208" s="172"/>
      <c r="AG208" s="172" t="n">
        <v>8</v>
      </c>
      <c r="AH208" s="189"/>
      <c r="AI208" s="103"/>
      <c r="AJ208" s="103"/>
      <c r="AK208" s="103"/>
      <c r="AL208" s="103"/>
      <c r="AM208" s="103"/>
      <c r="AN208" s="103"/>
      <c r="AO208" s="103"/>
      <c r="AP208" s="103"/>
      <c r="AQ208" s="103" t="s">
        <v>33</v>
      </c>
      <c r="AR208" s="103" t="s">
        <v>33</v>
      </c>
      <c r="AS208" s="103" t="s">
        <v>33</v>
      </c>
      <c r="AT208" s="103" t="s">
        <v>33</v>
      </c>
      <c r="AU208" s="103" t="s">
        <v>33</v>
      </c>
    </row>
    <row r="209" customFormat="false" ht="191.25" hidden="false" customHeight="true" outlineLevel="0" collapsed="false">
      <c r="A209" s="197"/>
      <c r="B209" s="179" t="s">
        <v>342</v>
      </c>
      <c r="C209" s="50" t="s">
        <v>343</v>
      </c>
      <c r="D209" s="111" t="s">
        <v>327</v>
      </c>
      <c r="E209" s="111"/>
      <c r="F209" s="177" t="n">
        <v>2021</v>
      </c>
      <c r="G209" s="177" t="n">
        <v>2023</v>
      </c>
      <c r="H209" s="44" t="n">
        <f aca="false">I209+S209+AA209</f>
        <v>0</v>
      </c>
      <c r="I209" s="44" t="n">
        <f aca="false">Q209</f>
        <v>0</v>
      </c>
      <c r="J209" s="44"/>
      <c r="K209" s="44"/>
      <c r="L209" s="44"/>
      <c r="M209" s="44"/>
      <c r="N209" s="44"/>
      <c r="O209" s="44"/>
      <c r="P209" s="44"/>
      <c r="Q209" s="44"/>
      <c r="R209" s="44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89"/>
      <c r="AI209" s="103"/>
      <c r="AJ209" s="103"/>
      <c r="AK209" s="103"/>
      <c r="AL209" s="103" t="s">
        <v>33</v>
      </c>
      <c r="AM209" s="103"/>
      <c r="AN209" s="103"/>
      <c r="AO209" s="103"/>
      <c r="AP209" s="103" t="s">
        <v>33</v>
      </c>
      <c r="AQ209" s="103"/>
      <c r="AR209" s="103"/>
      <c r="AS209" s="103"/>
      <c r="AT209" s="103"/>
      <c r="AU209" s="103" t="s">
        <v>33</v>
      </c>
    </row>
    <row r="210" customFormat="false" ht="211.5" hidden="false" customHeight="true" outlineLevel="0" collapsed="false">
      <c r="A210" s="197" t="s">
        <v>344</v>
      </c>
      <c r="B210" s="179" t="s">
        <v>345</v>
      </c>
      <c r="C210" s="50" t="s">
        <v>343</v>
      </c>
      <c r="D210" s="111" t="s">
        <v>327</v>
      </c>
      <c r="E210" s="111"/>
      <c r="F210" s="177" t="n">
        <v>2021</v>
      </c>
      <c r="G210" s="177" t="n">
        <v>2023</v>
      </c>
      <c r="H210" s="44" t="n">
        <f aca="false">I210+S210+AA210</f>
        <v>96</v>
      </c>
      <c r="I210" s="44" t="n">
        <f aca="false">Q210</f>
        <v>32</v>
      </c>
      <c r="J210" s="44"/>
      <c r="K210" s="44"/>
      <c r="L210" s="44"/>
      <c r="M210" s="44"/>
      <c r="N210" s="44"/>
      <c r="O210" s="44"/>
      <c r="P210" s="44"/>
      <c r="Q210" s="44" t="n">
        <v>32</v>
      </c>
      <c r="R210" s="44"/>
      <c r="S210" s="172" t="n">
        <f aca="false">Y210</f>
        <v>32</v>
      </c>
      <c r="T210" s="172"/>
      <c r="U210" s="172"/>
      <c r="V210" s="172"/>
      <c r="W210" s="172"/>
      <c r="X210" s="172"/>
      <c r="Y210" s="172" t="n">
        <v>32</v>
      </c>
      <c r="Z210" s="172"/>
      <c r="AA210" s="172" t="n">
        <f aca="false">AG210</f>
        <v>32</v>
      </c>
      <c r="AB210" s="172"/>
      <c r="AC210" s="172"/>
      <c r="AD210" s="172"/>
      <c r="AE210" s="172"/>
      <c r="AF210" s="172"/>
      <c r="AG210" s="172" t="n">
        <v>32</v>
      </c>
      <c r="AH210" s="172"/>
      <c r="AI210" s="103" t="s">
        <v>33</v>
      </c>
      <c r="AJ210" s="103" t="s">
        <v>33</v>
      </c>
      <c r="AK210" s="103" t="s">
        <v>33</v>
      </c>
      <c r="AL210" s="103" t="s">
        <v>33</v>
      </c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11" t="s">
        <v>33</v>
      </c>
      <c r="AS210" s="111" t="s">
        <v>33</v>
      </c>
      <c r="AT210" s="111"/>
      <c r="AU210" s="111" t="s">
        <v>33</v>
      </c>
    </row>
    <row r="211" customFormat="false" ht="198" hidden="false" customHeight="true" outlineLevel="0" collapsed="false">
      <c r="A211" s="174"/>
      <c r="B211" s="179" t="s">
        <v>346</v>
      </c>
      <c r="C211" s="50" t="s">
        <v>343</v>
      </c>
      <c r="D211" s="111" t="s">
        <v>327</v>
      </c>
      <c r="E211" s="111"/>
      <c r="F211" s="177" t="n">
        <v>2021</v>
      </c>
      <c r="G211" s="177" t="n">
        <v>2023</v>
      </c>
      <c r="H211" s="44" t="n">
        <f aca="false">I211+S211+AA211</f>
        <v>0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03"/>
      <c r="AJ211" s="103"/>
      <c r="AK211" s="103"/>
      <c r="AL211" s="103" t="s">
        <v>33</v>
      </c>
      <c r="AM211" s="103"/>
      <c r="AN211" s="103"/>
      <c r="AO211" s="103"/>
      <c r="AP211" s="103" t="s">
        <v>33</v>
      </c>
      <c r="AQ211" s="103"/>
      <c r="AR211" s="111"/>
      <c r="AS211" s="111"/>
      <c r="AT211" s="111"/>
      <c r="AU211" s="103" t="s">
        <v>33</v>
      </c>
    </row>
    <row r="212" customFormat="false" ht="408.75" hidden="false" customHeight="true" outlineLevel="0" collapsed="false">
      <c r="A212" s="174" t="s">
        <v>347</v>
      </c>
      <c r="B212" s="31" t="s">
        <v>348</v>
      </c>
      <c r="C212" s="32" t="s">
        <v>30</v>
      </c>
      <c r="D212" s="188" t="s">
        <v>349</v>
      </c>
      <c r="E212" s="198" t="s">
        <v>350</v>
      </c>
      <c r="F212" s="177" t="n">
        <v>2021</v>
      </c>
      <c r="G212" s="177" t="n">
        <v>2023</v>
      </c>
      <c r="H212" s="44" t="n">
        <f aca="false">I212</f>
        <v>0</v>
      </c>
      <c r="I212" s="44" t="n">
        <f aca="false">I214+I213</f>
        <v>0</v>
      </c>
      <c r="J212" s="44" t="n">
        <f aca="false">J213+J214</f>
        <v>0</v>
      </c>
      <c r="K212" s="44" t="n">
        <f aca="false">K213+K214</f>
        <v>0</v>
      </c>
      <c r="L212" s="44" t="n">
        <f aca="false">L213+L214</f>
        <v>0</v>
      </c>
      <c r="M212" s="44" t="n">
        <f aca="false">M213+M214</f>
        <v>0</v>
      </c>
      <c r="N212" s="44" t="n">
        <f aca="false">N213+N214</f>
        <v>0</v>
      </c>
      <c r="O212" s="44" t="n">
        <f aca="false">O213+O214</f>
        <v>0</v>
      </c>
      <c r="P212" s="44" t="n">
        <f aca="false">P213+P214</f>
        <v>0</v>
      </c>
      <c r="Q212" s="44" t="n">
        <f aca="false">Q213+Q214</f>
        <v>0</v>
      </c>
      <c r="R212" s="44" t="n">
        <f aca="false">R213+R214</f>
        <v>0</v>
      </c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03" t="s">
        <v>33</v>
      </c>
      <c r="AJ212" s="103" t="s">
        <v>33</v>
      </c>
      <c r="AK212" s="103" t="s">
        <v>33</v>
      </c>
      <c r="AL212" s="103" t="s">
        <v>33</v>
      </c>
      <c r="AM212" s="103" t="s">
        <v>33</v>
      </c>
      <c r="AN212" s="103" t="s">
        <v>33</v>
      </c>
      <c r="AO212" s="103" t="s">
        <v>33</v>
      </c>
      <c r="AP212" s="103" t="s">
        <v>33</v>
      </c>
      <c r="AQ212" s="103" t="s">
        <v>33</v>
      </c>
      <c r="AR212" s="103" t="s">
        <v>33</v>
      </c>
      <c r="AS212" s="103" t="s">
        <v>33</v>
      </c>
      <c r="AT212" s="103" t="s">
        <v>33</v>
      </c>
      <c r="AU212" s="103" t="s">
        <v>33</v>
      </c>
    </row>
    <row r="213" customFormat="false" ht="404.25" hidden="false" customHeight="true" outlineLevel="0" collapsed="false">
      <c r="A213" s="197" t="s">
        <v>351</v>
      </c>
      <c r="B213" s="179" t="s">
        <v>352</v>
      </c>
      <c r="C213" s="50" t="s">
        <v>30</v>
      </c>
      <c r="D213" s="111" t="s">
        <v>349</v>
      </c>
      <c r="E213" s="198" t="s">
        <v>350</v>
      </c>
      <c r="F213" s="177" t="n">
        <v>2021</v>
      </c>
      <c r="G213" s="177" t="n">
        <v>2023</v>
      </c>
      <c r="H213" s="44" t="n">
        <f aca="false">I213</f>
        <v>0</v>
      </c>
      <c r="I213" s="44" t="n">
        <f aca="false">J213+K213+L213+M213+N213+O213+P213+Q213+R213</f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03" t="s">
        <v>33</v>
      </c>
      <c r="AJ213" s="103" t="s">
        <v>33</v>
      </c>
      <c r="AK213" s="103" t="s">
        <v>33</v>
      </c>
      <c r="AL213" s="103" t="s">
        <v>33</v>
      </c>
      <c r="AM213" s="103" t="s">
        <v>33</v>
      </c>
      <c r="AN213" s="103" t="s">
        <v>33</v>
      </c>
      <c r="AO213" s="103" t="s">
        <v>33</v>
      </c>
      <c r="AP213" s="103" t="s">
        <v>33</v>
      </c>
      <c r="AQ213" s="103" t="s">
        <v>33</v>
      </c>
      <c r="AR213" s="103" t="s">
        <v>33</v>
      </c>
      <c r="AS213" s="103" t="s">
        <v>33</v>
      </c>
      <c r="AT213" s="103" t="s">
        <v>33</v>
      </c>
      <c r="AU213" s="103" t="s">
        <v>33</v>
      </c>
    </row>
    <row r="214" customFormat="false" ht="366" hidden="false" customHeight="true" outlineLevel="0" collapsed="false">
      <c r="A214" s="197" t="s">
        <v>353</v>
      </c>
      <c r="B214" s="179" t="s">
        <v>354</v>
      </c>
      <c r="C214" s="50" t="s">
        <v>30</v>
      </c>
      <c r="D214" s="111" t="s">
        <v>349</v>
      </c>
      <c r="E214" s="198" t="s">
        <v>350</v>
      </c>
      <c r="F214" s="177" t="n">
        <v>2021</v>
      </c>
      <c r="G214" s="177" t="n">
        <v>2023</v>
      </c>
      <c r="H214" s="44" t="n">
        <f aca="false">I214</f>
        <v>0</v>
      </c>
      <c r="I214" s="44" t="n">
        <f aca="false">J214+K214+L214+M214+N214+O214+P214+Q214</f>
        <v>0</v>
      </c>
      <c r="J214" s="44" t="n">
        <v>0</v>
      </c>
      <c r="K214" s="44" t="n">
        <v>0</v>
      </c>
      <c r="L214" s="44" t="n">
        <v>0</v>
      </c>
      <c r="M214" s="44" t="n">
        <v>0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0</v>
      </c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03" t="s">
        <v>33</v>
      </c>
      <c r="AJ214" s="103" t="s">
        <v>33</v>
      </c>
      <c r="AK214" s="103" t="s">
        <v>33</v>
      </c>
      <c r="AL214" s="103" t="s">
        <v>33</v>
      </c>
      <c r="AM214" s="103" t="s">
        <v>33</v>
      </c>
      <c r="AN214" s="103" t="s">
        <v>33</v>
      </c>
      <c r="AO214" s="103" t="s">
        <v>33</v>
      </c>
      <c r="AP214" s="103" t="s">
        <v>33</v>
      </c>
      <c r="AQ214" s="103" t="s">
        <v>33</v>
      </c>
      <c r="AR214" s="103" t="s">
        <v>33</v>
      </c>
      <c r="AS214" s="103" t="s">
        <v>33</v>
      </c>
      <c r="AT214" s="103" t="s">
        <v>33</v>
      </c>
      <c r="AU214" s="103" t="s">
        <v>33</v>
      </c>
    </row>
    <row r="215" customFormat="false" ht="371.25" hidden="false" customHeight="true" outlineLevel="0" collapsed="false">
      <c r="A215" s="174"/>
      <c r="B215" s="179" t="s">
        <v>355</v>
      </c>
      <c r="C215" s="50" t="s">
        <v>30</v>
      </c>
      <c r="D215" s="111" t="s">
        <v>349</v>
      </c>
      <c r="E215" s="198" t="s">
        <v>350</v>
      </c>
      <c r="F215" s="177"/>
      <c r="G215" s="177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03" t="s">
        <v>33</v>
      </c>
      <c r="AJ215" s="103" t="s">
        <v>33</v>
      </c>
      <c r="AK215" s="103" t="s">
        <v>33</v>
      </c>
      <c r="AL215" s="103" t="s">
        <v>33</v>
      </c>
      <c r="AM215" s="103" t="s">
        <v>33</v>
      </c>
      <c r="AN215" s="103" t="s">
        <v>33</v>
      </c>
      <c r="AO215" s="103" t="s">
        <v>33</v>
      </c>
      <c r="AP215" s="103" t="s">
        <v>33</v>
      </c>
      <c r="AQ215" s="103" t="s">
        <v>33</v>
      </c>
      <c r="AR215" s="103" t="s">
        <v>33</v>
      </c>
      <c r="AS215" s="103" t="s">
        <v>33</v>
      </c>
      <c r="AT215" s="103" t="s">
        <v>33</v>
      </c>
      <c r="AU215" s="103" t="s">
        <v>33</v>
      </c>
    </row>
    <row r="216" s="74" customFormat="true" ht="50.25" hidden="false" customHeight="true" outlineLevel="0" collapsed="false">
      <c r="A216" s="81"/>
      <c r="B216" s="82" t="s">
        <v>356</v>
      </c>
      <c r="C216" s="83"/>
      <c r="D216" s="84"/>
      <c r="E216" s="82"/>
      <c r="F216" s="145"/>
      <c r="G216" s="145"/>
      <c r="H216" s="86" t="n">
        <f aca="false">I216+S216+AA216</f>
        <v>862.6</v>
      </c>
      <c r="I216" s="86" t="n">
        <f aca="false">SUM(I193+I196)</f>
        <v>378.2</v>
      </c>
      <c r="J216" s="86" t="n">
        <f aca="false">SUM(J193+J196)</f>
        <v>30</v>
      </c>
      <c r="K216" s="86" t="n">
        <f aca="false">SUM(K193+K196)</f>
        <v>0</v>
      </c>
      <c r="L216" s="86" t="n">
        <f aca="false">SUM(L193+L196)</f>
        <v>0</v>
      </c>
      <c r="M216" s="86"/>
      <c r="N216" s="86" t="n">
        <f aca="false">SUM(N193+N196)</f>
        <v>0</v>
      </c>
      <c r="O216" s="86" t="n">
        <f aca="false">SUM(O193+O196)</f>
        <v>0</v>
      </c>
      <c r="P216" s="86" t="n">
        <f aca="false">SUM(P193+P196)</f>
        <v>0</v>
      </c>
      <c r="Q216" s="86" t="n">
        <f aca="false">SUM(Q193+Q196)</f>
        <v>348.2</v>
      </c>
      <c r="R216" s="86" t="n">
        <f aca="false">SUM(R193+R196)</f>
        <v>0</v>
      </c>
      <c r="S216" s="86" t="n">
        <f aca="false">SUM(S193+S196)</f>
        <v>238.2</v>
      </c>
      <c r="T216" s="86" t="n">
        <f aca="false">SUM(T193+T196)</f>
        <v>0</v>
      </c>
      <c r="U216" s="86" t="n">
        <f aca="false">SUM(U193+U196)</f>
        <v>0</v>
      </c>
      <c r="V216" s="86" t="n">
        <f aca="false">SUM(V193+V196)</f>
        <v>0</v>
      </c>
      <c r="W216" s="86" t="n">
        <f aca="false">SUM(W193+W196)</f>
        <v>0</v>
      </c>
      <c r="X216" s="86" t="n">
        <f aca="false">SUM(X193+X196)</f>
        <v>0</v>
      </c>
      <c r="Y216" s="86" t="n">
        <f aca="false">SUM(Y193+Y196)</f>
        <v>238.2</v>
      </c>
      <c r="Z216" s="86" t="n">
        <f aca="false">SUM(Z193+Z196)</f>
        <v>0</v>
      </c>
      <c r="AA216" s="86" t="n">
        <f aca="false">SUM(AA193+AA196)</f>
        <v>246.2</v>
      </c>
      <c r="AB216" s="86" t="n">
        <f aca="false">SUM(AB193+AB196)</f>
        <v>0</v>
      </c>
      <c r="AC216" s="86" t="n">
        <f aca="false">SUM(AC193+AC196)</f>
        <v>0</v>
      </c>
      <c r="AD216" s="86" t="n">
        <f aca="false">SUM(AD193+AD196)</f>
        <v>0</v>
      </c>
      <c r="AE216" s="86" t="n">
        <f aca="false">SUM(AE193+AE196)</f>
        <v>0</v>
      </c>
      <c r="AF216" s="86" t="n">
        <f aca="false">SUM(AF193+AF196)</f>
        <v>0</v>
      </c>
      <c r="AG216" s="86" t="n">
        <f aca="false">SUM(AG193+AG196)</f>
        <v>246.2</v>
      </c>
      <c r="AH216" s="86" t="n">
        <f aca="false">SUM(AH193+AH196)</f>
        <v>0</v>
      </c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4"/>
      <c r="AS216" s="144"/>
      <c r="AT216" s="144"/>
      <c r="AU216" s="144"/>
    </row>
    <row r="217" s="3" customFormat="true" ht="49.5" hidden="false" customHeight="true" outlineLevel="0" collapsed="false">
      <c r="A217" s="199" t="s">
        <v>357</v>
      </c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D217" s="199"/>
      <c r="AE217" s="199"/>
      <c r="AF217" s="199"/>
      <c r="AG217" s="199"/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</row>
    <row r="218" s="3" customFormat="true" ht="190.5" hidden="false" customHeight="true" outlineLevel="0" collapsed="false">
      <c r="A218" s="30" t="s">
        <v>358</v>
      </c>
      <c r="B218" s="31" t="s">
        <v>359</v>
      </c>
      <c r="C218" s="32" t="s">
        <v>30</v>
      </c>
      <c r="D218" s="188" t="s">
        <v>36</v>
      </c>
      <c r="E218" s="34" t="s">
        <v>360</v>
      </c>
      <c r="F218" s="176" t="n">
        <v>2021</v>
      </c>
      <c r="G218" s="176" t="n">
        <v>2023</v>
      </c>
      <c r="H218" s="36" t="n">
        <f aca="false">I218+S218+AA218</f>
        <v>12991.8</v>
      </c>
      <c r="I218" s="36" t="n">
        <f aca="false">J218+P218</f>
        <v>4330.6</v>
      </c>
      <c r="J218" s="36" t="n">
        <f aca="false">J221</f>
        <v>1500</v>
      </c>
      <c r="K218" s="36" t="n">
        <f aca="false">K221</f>
        <v>0</v>
      </c>
      <c r="L218" s="36" t="n">
        <f aca="false">L221</f>
        <v>0</v>
      </c>
      <c r="M218" s="36"/>
      <c r="N218" s="36" t="n">
        <f aca="false">N221</f>
        <v>0</v>
      </c>
      <c r="O218" s="36" t="n">
        <f aca="false">O221</f>
        <v>0</v>
      </c>
      <c r="P218" s="36" t="n">
        <f aca="false">P221</f>
        <v>2830.6</v>
      </c>
      <c r="Q218" s="36" t="n">
        <f aca="false">Q221</f>
        <v>0</v>
      </c>
      <c r="R218" s="36" t="n">
        <f aca="false">R221</f>
        <v>0</v>
      </c>
      <c r="S218" s="36" t="n">
        <f aca="false">S221</f>
        <v>4330.6</v>
      </c>
      <c r="T218" s="36" t="n">
        <f aca="false">T221</f>
        <v>1500</v>
      </c>
      <c r="U218" s="36" t="n">
        <f aca="false">U221</f>
        <v>0</v>
      </c>
      <c r="V218" s="36" t="n">
        <f aca="false">V221</f>
        <v>0</v>
      </c>
      <c r="W218" s="36" t="n">
        <f aca="false">W221</f>
        <v>0</v>
      </c>
      <c r="X218" s="36" t="n">
        <f aca="false">X221</f>
        <v>2830.6</v>
      </c>
      <c r="Y218" s="36" t="n">
        <f aca="false">Y221</f>
        <v>0</v>
      </c>
      <c r="Z218" s="36" t="n">
        <f aca="false">Z221</f>
        <v>0</v>
      </c>
      <c r="AA218" s="36" t="n">
        <f aca="false">AA221</f>
        <v>4330.6</v>
      </c>
      <c r="AB218" s="36" t="n">
        <f aca="false">AB221</f>
        <v>1500</v>
      </c>
      <c r="AC218" s="36" t="n">
        <f aca="false">AC221</f>
        <v>0</v>
      </c>
      <c r="AD218" s="36" t="n">
        <f aca="false">AD221</f>
        <v>0</v>
      </c>
      <c r="AE218" s="36" t="n">
        <f aca="false">AE221</f>
        <v>0</v>
      </c>
      <c r="AF218" s="36" t="n">
        <f aca="false">AF221</f>
        <v>2830.6</v>
      </c>
      <c r="AG218" s="36" t="n">
        <f aca="false">AG221</f>
        <v>0</v>
      </c>
      <c r="AH218" s="36" t="n">
        <f aca="false">AH221</f>
        <v>0</v>
      </c>
      <c r="AI218" s="103" t="s">
        <v>33</v>
      </c>
      <c r="AJ218" s="103" t="s">
        <v>33</v>
      </c>
      <c r="AK218" s="103" t="s">
        <v>33</v>
      </c>
      <c r="AL218" s="103" t="s">
        <v>33</v>
      </c>
      <c r="AM218" s="103" t="s">
        <v>33</v>
      </c>
      <c r="AN218" s="103" t="s">
        <v>33</v>
      </c>
      <c r="AO218" s="103" t="s">
        <v>33</v>
      </c>
      <c r="AP218" s="103" t="s">
        <v>33</v>
      </c>
      <c r="AQ218" s="103" t="s">
        <v>33</v>
      </c>
      <c r="AR218" s="103" t="s">
        <v>33</v>
      </c>
      <c r="AS218" s="103" t="s">
        <v>33</v>
      </c>
      <c r="AT218" s="103" t="s">
        <v>33</v>
      </c>
      <c r="AU218" s="103" t="s">
        <v>33</v>
      </c>
    </row>
    <row r="219" s="3" customFormat="true" ht="234.75" hidden="false" customHeight="true" outlineLevel="0" collapsed="false">
      <c r="A219" s="40" t="s">
        <v>361</v>
      </c>
      <c r="B219" s="64" t="s">
        <v>362</v>
      </c>
      <c r="C219" s="50" t="s">
        <v>30</v>
      </c>
      <c r="D219" s="111" t="s">
        <v>36</v>
      </c>
      <c r="E219" s="34"/>
      <c r="F219" s="177" t="n">
        <v>2021</v>
      </c>
      <c r="G219" s="177" t="n">
        <v>2023</v>
      </c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3" t="s">
        <v>33</v>
      </c>
      <c r="AJ219" s="103"/>
      <c r="AK219" s="103"/>
      <c r="AL219" s="103"/>
      <c r="AM219" s="103" t="s">
        <v>33</v>
      </c>
      <c r="AN219" s="103"/>
      <c r="AO219" s="103"/>
      <c r="AP219" s="103"/>
      <c r="AQ219" s="103" t="s">
        <v>33</v>
      </c>
      <c r="AR219" s="103"/>
      <c r="AS219" s="103"/>
      <c r="AT219" s="103"/>
      <c r="AU219" s="103"/>
    </row>
    <row r="220" s="3" customFormat="true" ht="209.25" hidden="false" customHeight="true" outlineLevel="0" collapsed="false">
      <c r="A220" s="30"/>
      <c r="B220" s="64" t="s">
        <v>363</v>
      </c>
      <c r="C220" s="50" t="s">
        <v>30</v>
      </c>
      <c r="D220" s="111" t="s">
        <v>36</v>
      </c>
      <c r="E220" s="34"/>
      <c r="F220" s="177" t="n">
        <v>2021</v>
      </c>
      <c r="G220" s="177" t="n">
        <v>2023</v>
      </c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3" t="s">
        <v>33</v>
      </c>
      <c r="AJ220" s="103"/>
      <c r="AK220" s="103"/>
      <c r="AL220" s="103"/>
      <c r="AM220" s="103" t="s">
        <v>33</v>
      </c>
      <c r="AN220" s="103"/>
      <c r="AO220" s="103"/>
      <c r="AP220" s="103"/>
      <c r="AQ220" s="103" t="s">
        <v>33</v>
      </c>
      <c r="AR220" s="103"/>
      <c r="AS220" s="103"/>
      <c r="AT220" s="103"/>
      <c r="AU220" s="103"/>
    </row>
    <row r="221" s="3" customFormat="true" ht="202.5" hidden="false" customHeight="true" outlineLevel="0" collapsed="false">
      <c r="A221" s="40" t="s">
        <v>364</v>
      </c>
      <c r="B221" s="64" t="s">
        <v>365</v>
      </c>
      <c r="C221" s="50" t="s">
        <v>30</v>
      </c>
      <c r="D221" s="111" t="s">
        <v>36</v>
      </c>
      <c r="E221" s="34"/>
      <c r="F221" s="177" t="n">
        <v>2021</v>
      </c>
      <c r="G221" s="177" t="n">
        <v>2023</v>
      </c>
      <c r="H221" s="44" t="n">
        <f aca="false">I221+S221+AA221</f>
        <v>12991.8</v>
      </c>
      <c r="I221" s="44" t="n">
        <f aca="false">J221+P221</f>
        <v>4330.6</v>
      </c>
      <c r="J221" s="44" t="n">
        <v>1500</v>
      </c>
      <c r="K221" s="44"/>
      <c r="L221" s="44"/>
      <c r="M221" s="44"/>
      <c r="N221" s="44"/>
      <c r="O221" s="44"/>
      <c r="P221" s="44" t="n">
        <v>2830.6</v>
      </c>
      <c r="Q221" s="44"/>
      <c r="R221" s="44"/>
      <c r="S221" s="44" t="n">
        <f aca="false">T221+X221</f>
        <v>4330.6</v>
      </c>
      <c r="T221" s="44" t="n">
        <v>1500</v>
      </c>
      <c r="U221" s="44"/>
      <c r="V221" s="44"/>
      <c r="W221" s="44"/>
      <c r="X221" s="44" t="n">
        <v>2830.6</v>
      </c>
      <c r="Y221" s="44"/>
      <c r="Z221" s="44"/>
      <c r="AA221" s="44" t="n">
        <f aca="false">AB221+AF221</f>
        <v>4330.6</v>
      </c>
      <c r="AB221" s="44" t="n">
        <v>1500</v>
      </c>
      <c r="AC221" s="44"/>
      <c r="AD221" s="44"/>
      <c r="AE221" s="44"/>
      <c r="AF221" s="44" t="n">
        <v>2830.6</v>
      </c>
      <c r="AG221" s="44"/>
      <c r="AH221" s="36"/>
      <c r="AI221" s="103" t="s">
        <v>33</v>
      </c>
      <c r="AJ221" s="103" t="s">
        <v>33</v>
      </c>
      <c r="AK221" s="103" t="s">
        <v>33</v>
      </c>
      <c r="AL221" s="103" t="s">
        <v>33</v>
      </c>
      <c r="AM221" s="103" t="s">
        <v>33</v>
      </c>
      <c r="AN221" s="103" t="s">
        <v>33</v>
      </c>
      <c r="AO221" s="103" t="s">
        <v>33</v>
      </c>
      <c r="AP221" s="103" t="s">
        <v>33</v>
      </c>
      <c r="AQ221" s="103" t="s">
        <v>33</v>
      </c>
      <c r="AR221" s="103" t="s">
        <v>33</v>
      </c>
      <c r="AS221" s="103" t="s">
        <v>33</v>
      </c>
      <c r="AT221" s="103" t="s">
        <v>33</v>
      </c>
      <c r="AU221" s="103" t="s">
        <v>33</v>
      </c>
    </row>
    <row r="222" s="3" customFormat="true" ht="186.75" hidden="false" customHeight="true" outlineLevel="0" collapsed="false">
      <c r="A222" s="30"/>
      <c r="B222" s="64" t="s">
        <v>366</v>
      </c>
      <c r="C222" s="50" t="s">
        <v>30</v>
      </c>
      <c r="D222" s="111" t="s">
        <v>36</v>
      </c>
      <c r="E222" s="34"/>
      <c r="F222" s="177" t="n">
        <v>2021</v>
      </c>
      <c r="G222" s="177" t="n">
        <v>2023</v>
      </c>
      <c r="H222" s="44" t="n">
        <f aca="false">I222+S222+AA222</f>
        <v>0</v>
      </c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3" t="s">
        <v>33</v>
      </c>
      <c r="AJ222" s="103" t="s">
        <v>33</v>
      </c>
      <c r="AK222" s="103" t="s">
        <v>33</v>
      </c>
      <c r="AL222" s="103" t="s">
        <v>33</v>
      </c>
      <c r="AM222" s="103" t="s">
        <v>33</v>
      </c>
      <c r="AN222" s="103" t="s">
        <v>33</v>
      </c>
      <c r="AO222" s="103" t="s">
        <v>33</v>
      </c>
      <c r="AP222" s="103" t="s">
        <v>33</v>
      </c>
      <c r="AQ222" s="103" t="s">
        <v>33</v>
      </c>
      <c r="AR222" s="103" t="s">
        <v>33</v>
      </c>
      <c r="AS222" s="103" t="s">
        <v>33</v>
      </c>
      <c r="AT222" s="103" t="s">
        <v>33</v>
      </c>
      <c r="AU222" s="103" t="s">
        <v>33</v>
      </c>
    </row>
    <row r="223" s="3" customFormat="true" ht="165" hidden="false" customHeight="true" outlineLevel="0" collapsed="false">
      <c r="A223" s="30" t="s">
        <v>367</v>
      </c>
      <c r="B223" s="31" t="s">
        <v>368</v>
      </c>
      <c r="C223" s="50" t="s">
        <v>30</v>
      </c>
      <c r="D223" s="34" t="s">
        <v>40</v>
      </c>
      <c r="E223" s="200" t="s">
        <v>369</v>
      </c>
      <c r="F223" s="177" t="n">
        <v>2021</v>
      </c>
      <c r="G223" s="177" t="n">
        <v>2021</v>
      </c>
      <c r="H223" s="36" t="n">
        <f aca="false">I223</f>
        <v>550.1</v>
      </c>
      <c r="I223" s="36" t="n">
        <f aca="false">Q223</f>
        <v>550.1</v>
      </c>
      <c r="J223" s="36"/>
      <c r="K223" s="36"/>
      <c r="L223" s="36"/>
      <c r="M223" s="36"/>
      <c r="N223" s="36"/>
      <c r="O223" s="36"/>
      <c r="P223" s="36"/>
      <c r="Q223" s="36" t="n">
        <f aca="false">Q227</f>
        <v>550.1</v>
      </c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3"/>
      <c r="AJ223" s="103"/>
      <c r="AK223" s="103" t="s">
        <v>33</v>
      </c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</row>
    <row r="224" s="3" customFormat="true" ht="2.25" hidden="true" customHeight="true" outlineLevel="0" collapsed="false">
      <c r="A224" s="30"/>
      <c r="B224" s="82"/>
      <c r="C224" s="50" t="s">
        <v>30</v>
      </c>
      <c r="D224" s="34" t="s">
        <v>40</v>
      </c>
      <c r="E224" s="112"/>
      <c r="F224" s="177" t="n">
        <v>2021</v>
      </c>
      <c r="G224" s="177" t="n">
        <v>2021</v>
      </c>
      <c r="H224" s="36" t="n">
        <f aca="false">I224</f>
        <v>0</v>
      </c>
      <c r="I224" s="36" t="n">
        <f aca="false">Q224</f>
        <v>0</v>
      </c>
      <c r="J224" s="36"/>
      <c r="K224" s="36"/>
      <c r="L224" s="36"/>
      <c r="M224" s="36"/>
      <c r="N224" s="36"/>
      <c r="O224" s="36"/>
      <c r="P224" s="36"/>
      <c r="Q224" s="36" t="n">
        <v>0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3"/>
      <c r="AJ224" s="103"/>
      <c r="AK224" s="103" t="s">
        <v>33</v>
      </c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</row>
    <row r="225" s="3" customFormat="true" ht="3" hidden="true" customHeight="true" outlineLevel="0" collapsed="false">
      <c r="A225" s="40"/>
      <c r="B225" s="83"/>
      <c r="C225" s="50" t="s">
        <v>30</v>
      </c>
      <c r="D225" s="34" t="s">
        <v>40</v>
      </c>
      <c r="E225" s="112"/>
      <c r="F225" s="177" t="n">
        <v>2021</v>
      </c>
      <c r="G225" s="177" t="n">
        <v>2021</v>
      </c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3"/>
      <c r="AJ225" s="103"/>
      <c r="AK225" s="103" t="s">
        <v>33</v>
      </c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</row>
    <row r="226" s="3" customFormat="true" ht="32.25" hidden="true" customHeight="true" outlineLevel="0" collapsed="false">
      <c r="A226" s="40"/>
      <c r="B226" s="83"/>
      <c r="C226" s="50" t="s">
        <v>30</v>
      </c>
      <c r="D226" s="34" t="s">
        <v>40</v>
      </c>
      <c r="E226" s="112"/>
      <c r="F226" s="177" t="n">
        <v>2021</v>
      </c>
      <c r="G226" s="177" t="n">
        <v>2021</v>
      </c>
      <c r="H226" s="44" t="n">
        <f aca="false">I226</f>
        <v>0</v>
      </c>
      <c r="I226" s="44" t="n">
        <f aca="false">Q226</f>
        <v>0</v>
      </c>
      <c r="J226" s="44"/>
      <c r="K226" s="44"/>
      <c r="L226" s="44"/>
      <c r="M226" s="44"/>
      <c r="N226" s="44"/>
      <c r="O226" s="44"/>
      <c r="P226" s="44"/>
      <c r="Q226" s="44" t="n">
        <v>0</v>
      </c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3"/>
      <c r="AJ226" s="103"/>
      <c r="AK226" s="103" t="s">
        <v>33</v>
      </c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</row>
    <row r="227" s="3" customFormat="true" ht="246.75" hidden="false" customHeight="true" outlineLevel="0" collapsed="false">
      <c r="A227" s="40" t="s">
        <v>370</v>
      </c>
      <c r="B227" s="64" t="s">
        <v>371</v>
      </c>
      <c r="C227" s="50" t="s">
        <v>30</v>
      </c>
      <c r="D227" s="34" t="s">
        <v>40</v>
      </c>
      <c r="E227" s="112"/>
      <c r="F227" s="177" t="n">
        <v>2021</v>
      </c>
      <c r="G227" s="177" t="n">
        <v>2021</v>
      </c>
      <c r="H227" s="44" t="n">
        <f aca="false">I227</f>
        <v>550.1</v>
      </c>
      <c r="I227" s="44" t="n">
        <f aca="false">Q227</f>
        <v>550.1</v>
      </c>
      <c r="J227" s="44"/>
      <c r="K227" s="44"/>
      <c r="L227" s="44"/>
      <c r="M227" s="44"/>
      <c r="N227" s="44"/>
      <c r="O227" s="44"/>
      <c r="P227" s="44"/>
      <c r="Q227" s="44" t="n">
        <v>550.1</v>
      </c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/>
      <c r="AJ227" s="103"/>
      <c r="AK227" s="103" t="s">
        <v>33</v>
      </c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</row>
    <row r="228" s="3" customFormat="true" ht="221.25" hidden="false" customHeight="true" outlineLevel="0" collapsed="false">
      <c r="A228" s="40"/>
      <c r="B228" s="64" t="s">
        <v>372</v>
      </c>
      <c r="C228" s="50" t="s">
        <v>30</v>
      </c>
      <c r="D228" s="34" t="s">
        <v>40</v>
      </c>
      <c r="E228" s="112"/>
      <c r="F228" s="177" t="n">
        <v>2021</v>
      </c>
      <c r="G228" s="177" t="n">
        <v>2021</v>
      </c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3"/>
      <c r="AJ228" s="103"/>
      <c r="AK228" s="103" t="s">
        <v>33</v>
      </c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</row>
    <row r="229" s="3" customFormat="true" ht="260.25" hidden="false" customHeight="true" outlineLevel="0" collapsed="false">
      <c r="A229" s="30" t="s">
        <v>373</v>
      </c>
      <c r="B229" s="31" t="s">
        <v>374</v>
      </c>
      <c r="C229" s="50"/>
      <c r="D229" s="111"/>
      <c r="E229" s="112"/>
      <c r="F229" s="177"/>
      <c r="G229" s="177"/>
      <c r="H229" s="36" t="n">
        <f aca="false">I229</f>
        <v>0</v>
      </c>
      <c r="I229" s="36" t="n">
        <f aca="false">P229+Q229</f>
        <v>0</v>
      </c>
      <c r="J229" s="36"/>
      <c r="K229" s="36"/>
      <c r="L229" s="36"/>
      <c r="M229" s="36"/>
      <c r="N229" s="36"/>
      <c r="O229" s="36"/>
      <c r="P229" s="36" t="n">
        <f aca="false">P231</f>
        <v>0</v>
      </c>
      <c r="Q229" s="36" t="n">
        <f aca="false">Q231</f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</row>
    <row r="230" s="3" customFormat="true" ht="254.25" hidden="true" customHeight="true" outlineLevel="0" collapsed="false">
      <c r="A230" s="40" t="s">
        <v>375</v>
      </c>
      <c r="B230" s="64" t="s">
        <v>376</v>
      </c>
      <c r="C230" s="50" t="s">
        <v>377</v>
      </c>
      <c r="D230" s="111" t="s">
        <v>378</v>
      </c>
      <c r="E230" s="112"/>
      <c r="F230" s="177"/>
      <c r="G230" s="177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3" customFormat="true" ht="249.75" hidden="true" customHeight="true" outlineLevel="0" collapsed="false">
      <c r="A231" s="40" t="s">
        <v>379</v>
      </c>
      <c r="B231" s="64" t="s">
        <v>380</v>
      </c>
      <c r="C231" s="50" t="s">
        <v>377</v>
      </c>
      <c r="D231" s="111" t="s">
        <v>381</v>
      </c>
      <c r="E231" s="112"/>
      <c r="F231" s="177"/>
      <c r="G231" s="177"/>
      <c r="H231" s="44" t="n">
        <f aca="false">I231</f>
        <v>0</v>
      </c>
      <c r="I231" s="44" t="n">
        <f aca="false">P231+Q231</f>
        <v>0</v>
      </c>
      <c r="J231" s="44"/>
      <c r="K231" s="44"/>
      <c r="L231" s="44"/>
      <c r="M231" s="44"/>
      <c r="N231" s="44"/>
      <c r="O231" s="44"/>
      <c r="P231" s="44" t="n">
        <v>0</v>
      </c>
      <c r="Q231" s="44" t="n">
        <v>0</v>
      </c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3"/>
      <c r="AJ231" s="103"/>
      <c r="AK231" s="103" t="s">
        <v>33</v>
      </c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</row>
    <row r="232" s="3" customFormat="true" ht="249.75" hidden="true" customHeight="true" outlineLevel="0" collapsed="false">
      <c r="A232" s="30"/>
      <c r="B232" s="64" t="s">
        <v>382</v>
      </c>
      <c r="C232" s="50" t="s">
        <v>377</v>
      </c>
      <c r="D232" s="111" t="s">
        <v>381</v>
      </c>
      <c r="E232" s="201"/>
      <c r="F232" s="177"/>
      <c r="G232" s="177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3"/>
      <c r="AJ232" s="103"/>
      <c r="AK232" s="103" t="s">
        <v>33</v>
      </c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</row>
    <row r="233" s="74" customFormat="true" ht="59.25" hidden="false" customHeight="true" outlineLevel="0" collapsed="false">
      <c r="A233" s="81"/>
      <c r="B233" s="82" t="s">
        <v>383</v>
      </c>
      <c r="C233" s="83"/>
      <c r="D233" s="84"/>
      <c r="E233" s="82"/>
      <c r="F233" s="145"/>
      <c r="G233" s="145"/>
      <c r="H233" s="86" t="n">
        <f aca="false">I233+S233+AA233</f>
        <v>13541.9</v>
      </c>
      <c r="I233" s="86" t="n">
        <f aca="false">I218+I223+I224+I229</f>
        <v>4880.7</v>
      </c>
      <c r="J233" s="86" t="n">
        <f aca="false">J218</f>
        <v>1500</v>
      </c>
      <c r="K233" s="86" t="n">
        <f aca="false">K218</f>
        <v>0</v>
      </c>
      <c r="L233" s="86" t="n">
        <f aca="false">L218</f>
        <v>0</v>
      </c>
      <c r="M233" s="86" t="n">
        <f aca="false">M218</f>
        <v>0</v>
      </c>
      <c r="N233" s="86" t="n">
        <f aca="false">N218</f>
        <v>0</v>
      </c>
      <c r="O233" s="86" t="n">
        <f aca="false">O218</f>
        <v>0</v>
      </c>
      <c r="P233" s="86" t="n">
        <f aca="false">P218+P229</f>
        <v>2830.6</v>
      </c>
      <c r="Q233" s="86" t="n">
        <f aca="false">Q223+Q224+Q229</f>
        <v>550.1</v>
      </c>
      <c r="R233" s="86" t="n">
        <f aca="false">R218</f>
        <v>0</v>
      </c>
      <c r="S233" s="86" t="n">
        <f aca="false">S218</f>
        <v>4330.6</v>
      </c>
      <c r="T233" s="86" t="n">
        <f aca="false">T218</f>
        <v>1500</v>
      </c>
      <c r="U233" s="86" t="n">
        <f aca="false">U218</f>
        <v>0</v>
      </c>
      <c r="V233" s="86" t="n">
        <f aca="false">V218</f>
        <v>0</v>
      </c>
      <c r="W233" s="86" t="n">
        <f aca="false">W218</f>
        <v>0</v>
      </c>
      <c r="X233" s="86" t="n">
        <f aca="false">X218</f>
        <v>2830.6</v>
      </c>
      <c r="Y233" s="86" t="n">
        <f aca="false">Y218</f>
        <v>0</v>
      </c>
      <c r="Z233" s="86" t="n">
        <f aca="false">Z218</f>
        <v>0</v>
      </c>
      <c r="AA233" s="86" t="n">
        <f aca="false">AA218</f>
        <v>4330.6</v>
      </c>
      <c r="AB233" s="86" t="n">
        <f aca="false">AB218</f>
        <v>1500</v>
      </c>
      <c r="AC233" s="86" t="n">
        <f aca="false">AC218</f>
        <v>0</v>
      </c>
      <c r="AD233" s="86" t="n">
        <f aca="false">AD218</f>
        <v>0</v>
      </c>
      <c r="AE233" s="86" t="n">
        <f aca="false">AE218</f>
        <v>0</v>
      </c>
      <c r="AF233" s="86" t="n">
        <f aca="false">AF218</f>
        <v>2830.6</v>
      </c>
      <c r="AG233" s="86" t="n">
        <f aca="false">AG218</f>
        <v>0</v>
      </c>
      <c r="AH233" s="86" t="n">
        <f aca="false">AH218</f>
        <v>0</v>
      </c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</row>
    <row r="234" customFormat="false" ht="90" hidden="false" customHeight="true" outlineLevel="0" collapsed="false">
      <c r="A234" s="81"/>
      <c r="B234" s="82" t="s">
        <v>384</v>
      </c>
      <c r="C234" s="82"/>
      <c r="D234" s="86"/>
      <c r="E234" s="82"/>
      <c r="F234" s="145"/>
      <c r="G234" s="145"/>
      <c r="H234" s="86" t="n">
        <f aca="false">I234+S234+AA234</f>
        <v>621635.8</v>
      </c>
      <c r="I234" s="86" t="n">
        <f aca="false">J234+K234+L234+P234+Q234+R234</f>
        <v>434676.2</v>
      </c>
      <c r="J234" s="86" t="n">
        <f aca="false">J104+J138+J180+J216+J233</f>
        <v>43243.8</v>
      </c>
      <c r="K234" s="86" t="n">
        <f aca="false">K104+K138+K180+K216+K233</f>
        <v>98.6</v>
      </c>
      <c r="L234" s="86" t="n">
        <f aca="false">L104+L138+L180+L216+L233</f>
        <v>261</v>
      </c>
      <c r="M234" s="86" t="n">
        <f aca="false">M104+M138+M180+M216+M233</f>
        <v>0</v>
      </c>
      <c r="N234" s="86" t="n">
        <f aca="false">N104+N138+N180+N216+N233</f>
        <v>0</v>
      </c>
      <c r="O234" s="86" t="n">
        <f aca="false">O104+O138+O180+O216+O233</f>
        <v>0</v>
      </c>
      <c r="P234" s="86" t="n">
        <f aca="false">P104+P138+P180+P216+P233</f>
        <v>95997.5</v>
      </c>
      <c r="Q234" s="202" t="n">
        <f aca="false">Q104+Q138+Q180+Q216+Q233</f>
        <v>74873.2</v>
      </c>
      <c r="R234" s="86" t="n">
        <f aca="false">R138</f>
        <v>220202.1</v>
      </c>
      <c r="S234" s="86" t="n">
        <f aca="false">T234+U234+V234+X234+Y234</f>
        <v>97258.9</v>
      </c>
      <c r="T234" s="86" t="n">
        <f aca="false">T104+T138+T180+T233</f>
        <v>5135.7</v>
      </c>
      <c r="U234" s="86" t="n">
        <f aca="false">U104+U138+U180+U216+U233</f>
        <v>67.4</v>
      </c>
      <c r="V234" s="86" t="n">
        <f aca="false">V138+V180+V233</f>
        <v>122</v>
      </c>
      <c r="W234" s="86" t="n">
        <f aca="false">W138+W180+W233</f>
        <v>0</v>
      </c>
      <c r="X234" s="86" t="n">
        <f aca="false">X104+X138+X180+X233</f>
        <v>49538.1</v>
      </c>
      <c r="Y234" s="86" t="n">
        <f aca="false">Y138+Y180+Y233+Y104+Y216</f>
        <v>42395.7</v>
      </c>
      <c r="Z234" s="86" t="n">
        <f aca="false">Z138+Z180+Z233</f>
        <v>0</v>
      </c>
      <c r="AA234" s="86" t="n">
        <f aca="false">AA138+AA180+AA233+AA216+AA104</f>
        <v>89700.7</v>
      </c>
      <c r="AB234" s="86" t="n">
        <f aca="false">AB138+AB180+AB233</f>
        <v>5355.6</v>
      </c>
      <c r="AC234" s="86" t="n">
        <f aca="false">AC138+AC180+AC233</f>
        <v>7.4</v>
      </c>
      <c r="AD234" s="86" t="n">
        <f aca="false">AD138+AD180+AD233</f>
        <v>122</v>
      </c>
      <c r="AE234" s="86" t="n">
        <f aca="false">AE138+AE180+AE233</f>
        <v>0</v>
      </c>
      <c r="AF234" s="86" t="n">
        <f aca="false">AF138+AF180+AF233+AF216+AF104</f>
        <v>49538.1</v>
      </c>
      <c r="AG234" s="86" t="n">
        <f aca="false">AG138+AG180+AG233+AG104+AG216</f>
        <v>34677.6</v>
      </c>
      <c r="AH234" s="86" t="n">
        <f aca="false">AH138+AH180+AH233</f>
        <v>0</v>
      </c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4"/>
      <c r="AS234" s="144"/>
      <c r="AT234" s="144"/>
      <c r="AU234" s="144"/>
    </row>
    <row r="235" customFormat="false" ht="21" hidden="false" customHeight="false" outlineLevel="0" collapsed="false">
      <c r="A235" s="203"/>
      <c r="B235" s="204"/>
      <c r="C235" s="205"/>
      <c r="D235" s="206"/>
      <c r="E235" s="205"/>
      <c r="F235" s="207"/>
      <c r="G235" s="207"/>
      <c r="H235" s="207"/>
      <c r="I235" s="208"/>
      <c r="J235" s="208"/>
      <c r="K235" s="208"/>
      <c r="L235" s="208"/>
      <c r="M235" s="208"/>
      <c r="N235" s="209"/>
      <c r="O235" s="209"/>
      <c r="P235" s="209"/>
      <c r="Q235" s="208"/>
      <c r="R235" s="209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06"/>
      <c r="AS235" s="206"/>
      <c r="AT235" s="206"/>
      <c r="AU235" s="206"/>
    </row>
    <row r="236" customFormat="false" ht="13.8" hidden="false" customHeight="false" outlineLevel="0" collapsed="false">
      <c r="A236" s="211"/>
      <c r="B236" s="212"/>
      <c r="C236" s="213"/>
      <c r="D236" s="39"/>
      <c r="E236" s="213"/>
      <c r="F236" s="214"/>
      <c r="G236" s="214"/>
      <c r="H236" s="214"/>
      <c r="I236" s="215"/>
      <c r="J236" s="215"/>
      <c r="K236" s="215"/>
      <c r="L236" s="215"/>
      <c r="M236" s="215"/>
      <c r="N236" s="168"/>
      <c r="O236" s="168"/>
      <c r="P236" s="168"/>
      <c r="Q236" s="215"/>
      <c r="R236" s="168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39"/>
      <c r="AS236" s="39"/>
      <c r="AT236" s="39"/>
      <c r="AU236" s="39"/>
    </row>
    <row r="237" customFormat="false" ht="13.8" hidden="false" customHeight="false" outlineLevel="0" collapsed="false">
      <c r="A237" s="211"/>
      <c r="B237" s="212"/>
      <c r="C237" s="213"/>
      <c r="D237" s="39"/>
      <c r="E237" s="213"/>
      <c r="F237" s="214"/>
      <c r="G237" s="214"/>
      <c r="H237" s="214"/>
      <c r="I237" s="215"/>
      <c r="J237" s="215"/>
      <c r="K237" s="215"/>
      <c r="L237" s="215"/>
      <c r="M237" s="215"/>
      <c r="N237" s="168"/>
      <c r="O237" s="168"/>
      <c r="P237" s="168"/>
      <c r="Q237" s="215"/>
      <c r="R237" s="168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39"/>
      <c r="AS237" s="39"/>
      <c r="AT237" s="39"/>
      <c r="AU237" s="39"/>
    </row>
    <row r="238" customFormat="false" ht="13.8" hidden="false" customHeight="false" outlineLevel="0" collapsed="false">
      <c r="A238" s="211"/>
      <c r="B238" s="212"/>
      <c r="C238" s="213"/>
      <c r="D238" s="39"/>
      <c r="E238" s="213"/>
      <c r="F238" s="214"/>
      <c r="G238" s="214"/>
      <c r="H238" s="214"/>
      <c r="I238" s="215"/>
      <c r="J238" s="215"/>
      <c r="K238" s="215"/>
      <c r="L238" s="215"/>
      <c r="M238" s="215"/>
      <c r="N238" s="168"/>
      <c r="O238" s="168"/>
      <c r="P238" s="168"/>
      <c r="Q238" s="215"/>
      <c r="R238" s="168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39"/>
      <c r="AS238" s="39"/>
      <c r="AT238" s="39"/>
      <c r="AU238" s="39"/>
    </row>
    <row r="239" customFormat="false" ht="13.8" hidden="false" customHeight="false" outlineLevel="0" collapsed="false">
      <c r="A239" s="211"/>
      <c r="B239" s="212"/>
      <c r="C239" s="213"/>
      <c r="D239" s="39"/>
      <c r="E239" s="213"/>
      <c r="F239" s="214"/>
      <c r="G239" s="214"/>
      <c r="H239" s="214"/>
      <c r="I239" s="215"/>
      <c r="J239" s="215"/>
      <c r="K239" s="215"/>
      <c r="L239" s="215"/>
      <c r="M239" s="215"/>
      <c r="N239" s="168"/>
      <c r="O239" s="168"/>
      <c r="P239" s="168"/>
      <c r="Q239" s="215"/>
      <c r="R239" s="168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39"/>
      <c r="AS239" s="39"/>
      <c r="AT239" s="39"/>
      <c r="AU239" s="39"/>
    </row>
    <row r="240" customFormat="false" ht="13.8" hidden="false" customHeight="false" outlineLevel="0" collapsed="false">
      <c r="A240" s="211"/>
      <c r="B240" s="212"/>
      <c r="C240" s="213"/>
      <c r="D240" s="39"/>
      <c r="E240" s="213"/>
      <c r="F240" s="214"/>
      <c r="G240" s="214"/>
      <c r="H240" s="214"/>
      <c r="I240" s="215"/>
      <c r="J240" s="215"/>
      <c r="K240" s="215"/>
      <c r="L240" s="215"/>
      <c r="M240" s="215"/>
      <c r="N240" s="168"/>
      <c r="O240" s="168"/>
      <c r="P240" s="168"/>
      <c r="Q240" s="215"/>
      <c r="R240" s="168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39"/>
      <c r="AS240" s="39"/>
      <c r="AT240" s="39"/>
      <c r="AU240" s="39"/>
    </row>
    <row r="241" customFormat="false" ht="13.8" hidden="false" customHeight="false" outlineLevel="0" collapsed="false">
      <c r="A241" s="211"/>
      <c r="B241" s="212"/>
      <c r="C241" s="213"/>
      <c r="D241" s="39"/>
      <c r="E241" s="213"/>
      <c r="F241" s="214"/>
      <c r="G241" s="214"/>
      <c r="H241" s="214"/>
      <c r="I241" s="215"/>
      <c r="J241" s="215"/>
      <c r="K241" s="215"/>
      <c r="L241" s="215"/>
      <c r="M241" s="215"/>
      <c r="N241" s="168"/>
      <c r="O241" s="168"/>
      <c r="P241" s="168"/>
      <c r="Q241" s="215"/>
      <c r="R241" s="168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3.8" hidden="false" customHeight="false" outlineLevel="0" collapsed="false">
      <c r="A242" s="211"/>
      <c r="B242" s="212"/>
      <c r="C242" s="213"/>
      <c r="D242" s="39"/>
      <c r="E242" s="213"/>
      <c r="F242" s="214"/>
      <c r="G242" s="214"/>
      <c r="H242" s="214"/>
      <c r="I242" s="215"/>
      <c r="J242" s="215"/>
      <c r="K242" s="215"/>
      <c r="L242" s="215"/>
      <c r="M242" s="215"/>
      <c r="N242" s="168"/>
      <c r="O242" s="168"/>
      <c r="P242" s="168"/>
      <c r="Q242" s="215"/>
      <c r="R242" s="168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39"/>
      <c r="AS242" s="39"/>
      <c r="AT242" s="39"/>
      <c r="AU242" s="39"/>
    </row>
    <row r="243" customFormat="false" ht="13.8" hidden="false" customHeight="false" outlineLevel="0" collapsed="false">
      <c r="A243" s="211"/>
      <c r="B243" s="212"/>
      <c r="C243" s="213"/>
      <c r="D243" s="39"/>
      <c r="E243" s="213"/>
      <c r="F243" s="214"/>
      <c r="G243" s="214"/>
      <c r="H243" s="214"/>
      <c r="I243" s="215"/>
      <c r="J243" s="215"/>
      <c r="K243" s="215"/>
      <c r="L243" s="215"/>
      <c r="M243" s="215"/>
      <c r="N243" s="168"/>
      <c r="O243" s="168"/>
      <c r="P243" s="168"/>
      <c r="Q243" s="215"/>
      <c r="R243" s="168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3.8" hidden="false" customHeight="false" outlineLevel="0" collapsed="false">
      <c r="A244" s="211"/>
      <c r="B244" s="212"/>
      <c r="C244" s="213"/>
      <c r="D244" s="39"/>
      <c r="E244" s="213"/>
      <c r="F244" s="214"/>
      <c r="G244" s="214"/>
      <c r="H244" s="214"/>
      <c r="I244" s="215"/>
      <c r="J244" s="215"/>
      <c r="K244" s="215"/>
      <c r="L244" s="215"/>
      <c r="M244" s="215"/>
      <c r="N244" s="168"/>
      <c r="O244" s="168"/>
      <c r="P244" s="168"/>
      <c r="Q244" s="215"/>
      <c r="R244" s="168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39"/>
      <c r="AS244" s="39"/>
      <c r="AT244" s="39"/>
      <c r="AU244" s="39"/>
    </row>
    <row r="245" customFormat="false" ht="13.8" hidden="false" customHeight="false" outlineLevel="0" collapsed="false">
      <c r="A245" s="211"/>
      <c r="B245" s="212"/>
      <c r="C245" s="213"/>
      <c r="D245" s="39"/>
      <c r="E245" s="213"/>
      <c r="F245" s="214"/>
      <c r="G245" s="214"/>
      <c r="H245" s="214"/>
      <c r="I245" s="215"/>
      <c r="J245" s="215"/>
      <c r="K245" s="215"/>
      <c r="L245" s="215"/>
      <c r="M245" s="215"/>
      <c r="N245" s="168"/>
      <c r="O245" s="168"/>
      <c r="P245" s="168"/>
      <c r="Q245" s="215"/>
      <c r="R245" s="168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3.8" hidden="false" customHeight="false" outlineLevel="0" collapsed="false">
      <c r="A246" s="216"/>
      <c r="B246" s="212"/>
      <c r="C246" s="213"/>
      <c r="D246" s="39"/>
      <c r="E246" s="213"/>
      <c r="F246" s="39"/>
      <c r="G246" s="39"/>
      <c r="H246" s="39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</row>
    <row r="247" customFormat="false" ht="68.25" hidden="false" customHeight="true" outlineLevel="0" collapsed="false">
      <c r="B247" s="213"/>
      <c r="C247" s="213"/>
      <c r="D247" s="39"/>
      <c r="R247" s="217"/>
      <c r="X247" s="218"/>
    </row>
  </sheetData>
  <mergeCells count="133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0:AU90"/>
    <mergeCell ref="E91:E93"/>
    <mergeCell ref="E95:E101"/>
    <mergeCell ref="A105:AU105"/>
    <mergeCell ref="A106:AU106"/>
    <mergeCell ref="C109:C110"/>
    <mergeCell ref="D109:D110"/>
    <mergeCell ref="E109:E114"/>
    <mergeCell ref="A115:AU115"/>
    <mergeCell ref="A133:AU133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AK147:AK148"/>
    <mergeCell ref="AL147:AL148"/>
    <mergeCell ref="AM147:AM148"/>
    <mergeCell ref="AN147:AN148"/>
    <mergeCell ref="AO147:AO148"/>
    <mergeCell ref="AP147:AP148"/>
    <mergeCell ref="AQ147:AQ148"/>
    <mergeCell ref="AR147:AR148"/>
    <mergeCell ref="AS147:AS148"/>
    <mergeCell ref="AU147:AU148"/>
    <mergeCell ref="A181:S181"/>
    <mergeCell ref="D187:D189"/>
    <mergeCell ref="E196:E211"/>
    <mergeCell ref="A200:A201"/>
    <mergeCell ref="B200:B201"/>
    <mergeCell ref="C200:C201"/>
    <mergeCell ref="D200:D201"/>
    <mergeCell ref="F200:F201"/>
    <mergeCell ref="G200:G201"/>
    <mergeCell ref="H200:H201"/>
    <mergeCell ref="I200:I201"/>
    <mergeCell ref="J200:J201"/>
    <mergeCell ref="K200:K201"/>
    <mergeCell ref="L200:L201"/>
    <mergeCell ref="N200:N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U200:AU201"/>
    <mergeCell ref="A202:A203"/>
    <mergeCell ref="B202:B203"/>
    <mergeCell ref="A207:A208"/>
    <mergeCell ref="B207:B208"/>
    <mergeCell ref="C207:C208"/>
    <mergeCell ref="A217:AU217"/>
    <mergeCell ref="E218:E222"/>
    <mergeCell ref="E224:E231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7-07T12:35:14Z</cp:lastPrinted>
  <dcterms:modified xsi:type="dcterms:W3CDTF">2021-07-30T08:59:07Z</dcterms:modified>
  <cp:revision>0</cp:revision>
  <dc:subject/>
  <dc:title/>
</cp:coreProperties>
</file>